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6">
  <si>
    <t xml:space="preserve"> Виконання  державних та цільових програм, за підсумками першого півріччя  2013 року з використанням усіх джерел фінансування</t>
  </si>
  <si>
    <t xml:space="preserve">Додаток-2</t>
  </si>
  <si>
    <t xml:space="preserve">№ п/п</t>
  </si>
  <si>
    <t xml:space="preserve">Найменування  програми, заходу</t>
  </si>
  <si>
    <t xml:space="preserve">Розробники програми, ким та коли затверджений документ</t>
  </si>
  <si>
    <t xml:space="preserve">Портеба в коштах на 2013 рік, всього</t>
  </si>
  <si>
    <t xml:space="preserve">В т.ч. за рахунок</t>
  </si>
  <si>
    <t xml:space="preserve">Передбачено бюджетом на рік                                           станом на 01.07.2013 р.</t>
  </si>
  <si>
    <t xml:space="preserve">Профінансовано станом на 01.07.2013 р.</t>
  </si>
  <si>
    <t xml:space="preserve">Оплачено станом на 01.07.2013 р.</t>
  </si>
  <si>
    <t xml:space="preserve">% виконання від потреби (гр.13/гр.5)</t>
  </si>
  <si>
    <t xml:space="preserve">держ-бюджету</t>
  </si>
  <si>
    <t xml:space="preserve">бюджету міста</t>
  </si>
  <si>
    <t xml:space="preserve">КФК</t>
  </si>
  <si>
    <t xml:space="preserve">КЕКВ</t>
  </si>
  <si>
    <t xml:space="preserve">загальний</t>
  </si>
  <si>
    <t xml:space="preserve">спеціальний</t>
  </si>
  <si>
    <t xml:space="preserve">разом</t>
  </si>
  <si>
    <t xml:space="preserve">1.</t>
  </si>
  <si>
    <t xml:space="preserve">Програма розвитку електронного урядування та інформатизації міста Луцька на 2013-2015 роки </t>
  </si>
  <si>
    <t xml:space="preserve">Відділ програмно-компютерного забезпечення                                           Р-ня ЛМР від 28.11.2012 №34/40</t>
  </si>
  <si>
    <t xml:space="preserve">.010116</t>
  </si>
  <si>
    <t xml:space="preserve">-</t>
  </si>
  <si>
    <t xml:space="preserve">2.</t>
  </si>
  <si>
    <t xml:space="preserve">Програма транскордонного співробітництва міста Луцька та залучення міжнародної технічної допомоги на 2013-2014 роки</t>
  </si>
  <si>
    <t xml:space="preserve">ПРОЕКТ</t>
  </si>
  <si>
    <t xml:space="preserve">3.</t>
  </si>
  <si>
    <t xml:space="preserve">Програма заходів  забезпечення особистої безпеки громадян та протидії злочинності на 2013-2015 роки</t>
  </si>
  <si>
    <t xml:space="preserve">Луцький МВ УМВС України            Р-ня ЛМР від 18.12.2013 №35/70</t>
  </si>
  <si>
    <t xml:space="preserve">.061007</t>
  </si>
  <si>
    <t xml:space="preserve">4.</t>
  </si>
  <si>
    <t xml:space="preserve">Міська програма соціально-правового захисту дітей на 2012-2016 роки</t>
  </si>
  <si>
    <t xml:space="preserve">Служба у справах дітей                                                 Р-ня ЛМР від 01.12.2011 №16/26</t>
  </si>
  <si>
    <t xml:space="preserve">.090802</t>
  </si>
  <si>
    <t xml:space="preserve">2282                          2730</t>
  </si>
  <si>
    <t xml:space="preserve">5.</t>
  </si>
  <si>
    <t xml:space="preserve">Міська програма соціально-правового захисту дітей на 2016-2013 роки</t>
  </si>
  <si>
    <t xml:space="preserve">ЛМЦСССДМ               Р-ня ЛМР                                    від 01.12.2011 №16/26</t>
  </si>
  <si>
    <t xml:space="preserve">.091102</t>
  </si>
  <si>
    <t xml:space="preserve">Придбання меблів для облаштування гуртожитків для осіб з числа дітей-сиріт та позбавлених батьківського піклування</t>
  </si>
  <si>
    <t xml:space="preserve">Фінансування для здійснення соціального супроводу сімей у лютому - квітні 2013 року</t>
  </si>
  <si>
    <t xml:space="preserve">Збз бензином під час здійснення соціальних сімей, які опинилися в складних життєвих обставинах на 2013 рік</t>
  </si>
  <si>
    <t xml:space="preserve">Проведення казко терапії для дітей, які виховуються в прийомних сім'ях</t>
  </si>
  <si>
    <t xml:space="preserve">Фінансування для здійснення соціальних інспектувань сі-мей, які опинились в скла-дних життєвих обставинах</t>
  </si>
  <si>
    <t xml:space="preserve">Здійснення соціального супроводу та соціального інспектування сімей, які опи-нилися у складних життєвих обставинах</t>
  </si>
  <si>
    <t xml:space="preserve">Проведення тренінгів для дітей з сімей, які опинилися в склад. жит. обставинах на тему: "Школа дорослого життя: знайди себе "</t>
  </si>
  <si>
    <t xml:space="preserve">Благодійна акція "Твори добро" для сімей, які опинились в склад.жит. обставинах</t>
  </si>
  <si>
    <t xml:space="preserve">Інші</t>
  </si>
  <si>
    <t xml:space="preserve">Погашення заборгованості за 2012 рік</t>
  </si>
  <si>
    <t xml:space="preserve">Всього</t>
  </si>
  <si>
    <t xml:space="preserve">6.</t>
  </si>
  <si>
    <t xml:space="preserve">Міська програма підтримки дітей, молоді, жінок та сім"ї на період 2012-2014 роки</t>
  </si>
  <si>
    <t xml:space="preserve">ЛМЦСССДМ                                                        Р-ня ЛМР від 01.12.2011 №16/25</t>
  </si>
  <si>
    <t xml:space="preserve">Профілактичні тренінги, акції для дітей та молоді м.Луцька у лютому-квітні 2013 року</t>
  </si>
  <si>
    <t xml:space="preserve">"Круглий стіл","Школи волонтерів" на тему: "Підведення підсумків роботи волонтерів ЛМЦСССДМ" за 2012 рік у січні 2013 року</t>
  </si>
  <si>
    <t xml:space="preserve">Створення профілактичної відеотеки та інформаційних матеріалів</t>
  </si>
  <si>
    <t xml:space="preserve">"Круглий стіл" </t>
  </si>
  <si>
    <t xml:space="preserve">Профорієнтаційна робота з учнівською молоддю</t>
  </si>
  <si>
    <t xml:space="preserve">Виставка творчих робіт дітей з функціональними обмеженнями "Повір у себе і в тебе повірять інші"</t>
  </si>
  <si>
    <t xml:space="preserve">Заходи приурочені до Дня сім'ї та Дня матері, проведення Фестивалю сім'ї, 1 червня</t>
  </si>
  <si>
    <t xml:space="preserve">7.</t>
  </si>
  <si>
    <t xml:space="preserve">Програма підтримки дітей, молоді, жінок та сім"ї на період 2012-2015 роки</t>
  </si>
  <si>
    <t xml:space="preserve">Відділ у справах сім'ї та молоді          Р-ня ЛМР від 01.12.2011 №16/25, від 06.06.2012 №25/108</t>
  </si>
  <si>
    <t xml:space="preserve">.091103</t>
  </si>
  <si>
    <t xml:space="preserve">.091108</t>
  </si>
  <si>
    <t xml:space="preserve">Проведення різноманітних молодіжних фестивалів, конкурсів</t>
  </si>
  <si>
    <t xml:space="preserve">Кредиторська заборгованість</t>
  </si>
  <si>
    <t xml:space="preserve">8.</t>
  </si>
  <si>
    <t xml:space="preserve"> Програма розвитку транскордонного  співробітництва  міста Луцька та залучення міжнародної технічної допомоги на 2013-2014 роки</t>
  </si>
  <si>
    <t xml:space="preserve">Управління міжнародного співробітництва та туризму                                                 Р-ня ЛМР від 26.12.2012             № 36/7</t>
  </si>
  <si>
    <t xml:space="preserve">2210                   2240</t>
  </si>
  <si>
    <t xml:space="preserve">Забезпечення співпраці з містами-партнерами за корлоном в рамках укладених угод (закупівля проморційною продукції)</t>
  </si>
  <si>
    <t xml:space="preserve">Оплата заборгованості з 2012 року-Реалізація програми "Інтеркультурні міста"</t>
  </si>
  <si>
    <t xml:space="preserve">Всього </t>
  </si>
  <si>
    <t xml:space="preserve">9.</t>
  </si>
  <si>
    <t xml:space="preserve">Програма розвитку конкурентноспроможної туристичної галузі у м.Луцьку на 2013-2014 роки </t>
  </si>
  <si>
    <t xml:space="preserve">Р-ня ЛМР від 28.11.2012 №34/42</t>
  </si>
  <si>
    <t xml:space="preserve">2240              3110                                622400                                                        2210                                  2250</t>
  </si>
  <si>
    <t xml:space="preserve">Розробка проекту системи туристичного ознакування міста Луцька</t>
  </si>
  <si>
    <t xml:space="preserve">Виготовлення елементів системи туристичного ознакування міста (11 вказівників на 3 пілони)</t>
  </si>
  <si>
    <t xml:space="preserve">Встановлення елементів системи туристочного ознакування м. луцька</t>
  </si>
  <si>
    <t xml:space="preserve">Відкриття туристичного сезону</t>
  </si>
  <si>
    <t xml:space="preserve">Покращеннґ іміджу міста серед лучан</t>
  </si>
  <si>
    <t xml:space="preserve">Участь у туристичних виставках, відрядженнях</t>
  </si>
  <si>
    <t xml:space="preserve">Участь у турисичних виставках транспортні витрати</t>
  </si>
  <si>
    <t xml:space="preserve">Участь у туристичних виставках виготовлення поліграфії</t>
  </si>
  <si>
    <t xml:space="preserve">Розвиток туристичної інфраструктури</t>
  </si>
  <si>
    <t xml:space="preserve">10.</t>
  </si>
  <si>
    <t xml:space="preserve">Програма фінансування заходів державного, обласного, місцевого значення у м.Луцьку  на 2013 рік</t>
  </si>
  <si>
    <t xml:space="preserve">Відділ звязків з громадкістю            Р-ня ЛМР від 18.12.2012 №35/26</t>
  </si>
  <si>
    <t xml:space="preserve">Різноманітні заходи, свята, ювілейні дати</t>
  </si>
  <si>
    <t xml:space="preserve">Загальноміські акції</t>
  </si>
  <si>
    <t xml:space="preserve">11.</t>
  </si>
  <si>
    <t xml:space="preserve">Програма співпраці СНУ ім.Лесі Українки з Луцькою міською радою на 2013-2015 роки, в частині наукових досліджень історії міста Луцька</t>
  </si>
  <si>
    <t xml:space="preserve">Р-ня МР від 18.12.2012 №35\14</t>
  </si>
  <si>
    <t xml:space="preserve">12.</t>
  </si>
  <si>
    <t xml:space="preserve">Міська програма "Прозора влада" на 2013-2015 роки</t>
  </si>
  <si>
    <t xml:space="preserve">Відділ інформаційної роботи                       Р-ня ЛМР від 18.12.2012 №35/24</t>
  </si>
  <si>
    <t xml:space="preserve">120400                                  120201</t>
  </si>
  <si>
    <t xml:space="preserve">Трансляції програм, висвітлення діяльності ЛМР на радіо</t>
  </si>
  <si>
    <t xml:space="preserve">Фінансова підтримка діяльності КП газета "Луцький замок"</t>
  </si>
  <si>
    <t xml:space="preserve">13.</t>
  </si>
  <si>
    <t xml:space="preserve">Програма розвитку фізичної культури та спорту в місті на 2012-2016 р.</t>
  </si>
  <si>
    <t xml:space="preserve">Комітет по фізичній культури та спорту                Р-ня від 28.12.2011 №18/26</t>
  </si>
  <si>
    <t xml:space="preserve">2730                   2610</t>
  </si>
  <si>
    <t xml:space="preserve">Проведення міських спортивних заходів, навчально--тренувальних зборів, літнього оздоровчого табору, участь в обласних, всеукраїнських міжнародних змаганнях</t>
  </si>
  <si>
    <t xml:space="preserve">Обслуговування автомобіля, придбання бензину</t>
  </si>
  <si>
    <t xml:space="preserve">Забезпечення функціонування МЦФЗН</t>
  </si>
  <si>
    <t xml:space="preserve">Придбання дипломів для нагородження </t>
  </si>
  <si>
    <t xml:space="preserve">Виплата стипендій спортсменам </t>
  </si>
  <si>
    <t xml:space="preserve">Розвиток видів спорту</t>
  </si>
  <si>
    <t xml:space="preserve">14.</t>
  </si>
  <si>
    <t xml:space="preserve">Програма розвитку земельних відносин в м.Луцьку на 2011-2016 роки</t>
  </si>
  <si>
    <t xml:space="preserve">Управління земельних ресурсів                   Р-ня МР                                      від 29.06.2011 №11\120</t>
  </si>
  <si>
    <t xml:space="preserve">2240                         2281</t>
  </si>
  <si>
    <t xml:space="preserve">15.</t>
  </si>
  <si>
    <t xml:space="preserve">Програма організації рятування людей на водних об"єктах м.Луцька у літній період 2013-2015 років</t>
  </si>
  <si>
    <t xml:space="preserve">Управління надзвичайних ситуацій та цивільного захисту населення                    Р-ня ЛМР від 18.12.2011 №17/19</t>
  </si>
  <si>
    <t xml:space="preserve">2100                2240                     </t>
  </si>
  <si>
    <t xml:space="preserve">З/п рятувальників </t>
  </si>
  <si>
    <t xml:space="preserve">Закупівля обладнання рятувального посту</t>
  </si>
  <si>
    <t xml:space="preserve">Навчання матросів, рятувальників</t>
  </si>
  <si>
    <t xml:space="preserve">Обстеження дна підводної частини пляжу</t>
  </si>
  <si>
    <t xml:space="preserve">16.</t>
  </si>
  <si>
    <t xml:space="preserve">Програма забезпечення зберігання документів для соціально-правового захисту громадян в місті Луцьку на 2013 рік</t>
  </si>
  <si>
    <t xml:space="preserve">КП Луцький міський трудовий архів           Р-ня ЛМР від 31.10.2012 №33/31</t>
  </si>
  <si>
    <t xml:space="preserve">17.</t>
  </si>
  <si>
    <t xml:space="preserve">Комплексна програма охорони навколишнього середовища м.Луцька на 2010-2015 роки</t>
  </si>
  <si>
    <t xml:space="preserve">18.</t>
  </si>
  <si>
    <t xml:space="preserve">Міська комплексна програма "Розвиток освіти м.Луцька на 2010-2015 роки"</t>
  </si>
  <si>
    <t xml:space="preserve">Управління освіти                       Р-ня ЛМР від 24.02.2010 №53/12, від 28.09.2011 №14/13, від 23.02.2011 №6/18, від 20.07.2011 №12/8, від 28.09.2011 №14/21, від 27.10.2011 №15/74, </t>
  </si>
  <si>
    <t xml:space="preserve">Покращення харчування дітей дошкільного віку, організація повноцінного гарячого харчування, оформлення Державних актів на право користуватись земельними ділянками</t>
  </si>
  <si>
    <t xml:space="preserve">.070101</t>
  </si>
  <si>
    <t xml:space="preserve">2240                                                       2230                  </t>
  </si>
  <si>
    <t xml:space="preserve">Зміцнення матеріально-технічної бази табору, впровадження системи морального та матеріального стимулювання учнів, педагогічних працівників, учні яких стали переможцями олімпіад, організація одноразового гарячого харчування</t>
  </si>
  <si>
    <t xml:space="preserve">.070201</t>
  </si>
  <si>
    <t xml:space="preserve">2730                               2282                           2132                                     2230          2240                        </t>
  </si>
  <si>
    <t xml:space="preserve">Продовжити організацію одноразового гарячого харчування учнів 1-4 класів, дітей сиріт та дітей позбавлених батьківських прав</t>
  </si>
  <si>
    <t xml:space="preserve">.070202</t>
  </si>
  <si>
    <t xml:space="preserve">2230          2240                  </t>
  </si>
  <si>
    <t xml:space="preserve">Організувати роботу таборів з денним перебуванням в усіх ЗНЗ, школі інтернат</t>
  </si>
  <si>
    <t xml:space="preserve">.070301</t>
  </si>
  <si>
    <t xml:space="preserve">2282                         2230</t>
  </si>
  <si>
    <t xml:space="preserve">.070304</t>
  </si>
  <si>
    <t xml:space="preserve">2282                          2230                         2240        </t>
  </si>
  <si>
    <t xml:space="preserve">Завершити оформлення Державних актів на прво користування земельними ділянками, участь у збірних команд міста в обласній Спартакіфалі школрів,видавати збірки матеріалів за сторінками проведених науково-методичних заходів</t>
  </si>
  <si>
    <t xml:space="preserve">.070401</t>
  </si>
  <si>
    <t xml:space="preserve">.070802</t>
  </si>
  <si>
    <t xml:space="preserve">2282                2210              2240</t>
  </si>
  <si>
    <t xml:space="preserve">.070804</t>
  </si>
  <si>
    <t xml:space="preserve">19.</t>
  </si>
  <si>
    <t xml:space="preserve">Відділ екології         Р-ня ЛМР від 24.02.2011 №53/16,               від 23.02.2011 № 6/18, від 20.07.2011 №12/18, від 28.09.2011 №14/21, від 07.10.2011 №15/74, від 28.12.2011 №18/34, від 02.03.2012 №21/130, від 27.03.2013 №39/33, від 24.04.2013 № 40/121</t>
  </si>
  <si>
    <t xml:space="preserve">Всого </t>
  </si>
  <si>
    <t xml:space="preserve">20.</t>
  </si>
  <si>
    <t xml:space="preserve">Цільова програма імунопрофілактики та захисту населення м. Луцька від інфекцйних хвороб на 2011-2015 роки</t>
  </si>
  <si>
    <t xml:space="preserve">Управління охорони здоровя               Р-ня ЛМР від 29.06.2011 №11/103</t>
  </si>
  <si>
    <t xml:space="preserve">21.</t>
  </si>
  <si>
    <t xml:space="preserve">Програма поліпшення репродуктивного здоров'я населення на період до 2015 року</t>
  </si>
  <si>
    <t xml:space="preserve">Управління охорони здоровя                     Р-ня ЛМР від 16.04.2008 №26/3</t>
  </si>
  <si>
    <t xml:space="preserve">22.</t>
  </si>
  <si>
    <t xml:space="preserve">Міська цільова Програма боротьби з онкологічними захворюваннями на 2008-2016р.р.</t>
  </si>
  <si>
    <t xml:space="preserve">Управління охорони здоровя                         Р-ня ЛМР від 05.03.2008 №24/78</t>
  </si>
  <si>
    <t xml:space="preserve">23.</t>
  </si>
  <si>
    <t xml:space="preserve">Комплексна міська програма соціального захисту населення на 2011-2015 роки</t>
  </si>
  <si>
    <t xml:space="preserve">Департамент соціальної політики                       Р-ня ЛМР від 17.12.2010 №2/8, від 27.12.2011 №18/18, від 28.11.2012 № 34/34</t>
  </si>
  <si>
    <t xml:space="preserve">.090412    </t>
  </si>
  <si>
    <t xml:space="preserve">2730                  2240                  2282                         2610</t>
  </si>
  <si>
    <t xml:space="preserve">.091204</t>
  </si>
  <si>
    <t xml:space="preserve">.091205</t>
  </si>
  <si>
    <t xml:space="preserve">.091207</t>
  </si>
  <si>
    <t xml:space="preserve">.091209</t>
  </si>
  <si>
    <t xml:space="preserve">Щомісячна стип. учас. бойових дій, яким виповнилось 90 і більше років;виплата сім'ям загиблих воїнів Афганістан; щомісяч. соц.виплата Ганжук Л.О., виплата почесним громадянам міста; матеріальна допомога на поховання, одноразова грошова допомога громадянам міста, яким виповнилось 100 і більше років, допомога з нагоди відзначення визначних дат, фін.допомога на вирішення соц.-побут. проблем пенсіонерів, інвалідів, мало заб. сімей; оплата за послуги водо- та теплопостачання ЛУВП УТОС; фін. підтримка діяльності Центру обл. бездомних осіб вол.обл. благодійного фонду "Переображення", співфінасування реалізації проектів громадських організацій                                     </t>
  </si>
  <si>
    <t xml:space="preserve">.090412</t>
  </si>
  <si>
    <t xml:space="preserve">Послуги звязку поштові витрати</t>
  </si>
  <si>
    <t xml:space="preserve">Оплата за послуги водо та тепло постачання ЛУВПУТОС, збз підтримки міських громадьських організацій\, фонд підтримка діяльності центру обліку бездомних осіб, фінансова підтримкагромадських орг. Міста які надають соц. Послуг. Вразливим верств населення</t>
  </si>
  <si>
    <t xml:space="preserve">Співфінансування реалізації проектів громадських організацій</t>
  </si>
  <si>
    <t xml:space="preserve">Надання гарячого харчування для громадян які перебувають на обліку в центрі</t>
  </si>
  <si>
    <t xml:space="preserve">Компенсаційні витрати фіз. Особам, яким надають соц.посл. Громадянам похилого віку</t>
  </si>
  <si>
    <t xml:space="preserve">Пільги на оплату житлово-комунальних послуг окремим категоріям громадян</t>
  </si>
  <si>
    <t xml:space="preserve">Забезпечення  підтримки міських громадських організацій і т.д.</t>
  </si>
  <si>
    <t xml:space="preserve">Оплата послуг ТзОВ "МОЦ "</t>
  </si>
  <si>
    <t xml:space="preserve">24.</t>
  </si>
  <si>
    <t xml:space="preserve">Про Програму зайнятості населення  міста Луцька на 2012-2013 роки</t>
  </si>
  <si>
    <t xml:space="preserve">Р-ня МР                                  від 25.01.2012 №20\32</t>
  </si>
  <si>
    <t xml:space="preserve">25.</t>
  </si>
  <si>
    <t xml:space="preserve">Програма з благоустрою м.Луцька на 2013-2015 роки</t>
  </si>
  <si>
    <t xml:space="preserve">Управління культури-</t>
  </si>
  <si>
    <t xml:space="preserve">26.</t>
  </si>
  <si>
    <t xml:space="preserve">Програма фінансування культурно-мистецьких  та культурологічних заходів у м.Луцьку на 2013 рік (Різноманітні фестивалі, конкурси, виставки)</t>
  </si>
  <si>
    <t xml:space="preserve">Управління культури                  Р-ня ЛМР від 28.12.2011 №18/28</t>
  </si>
  <si>
    <t xml:space="preserve">27.</t>
  </si>
  <si>
    <t xml:space="preserve">Програма "Інвентаризація історичної забудови міста Луцька на 2013 рік"</t>
  </si>
  <si>
    <t xml:space="preserve">Управління культури               Р-ня ЛМР від 30.01.2013 №37/17</t>
  </si>
  <si>
    <t xml:space="preserve">28.</t>
  </si>
  <si>
    <t xml:space="preserve">Програма оновлення та розвитку КП "Луцький зоопарк"</t>
  </si>
  <si>
    <t xml:space="preserve">29.</t>
  </si>
  <si>
    <t xml:space="preserve">Програма підтримки малого підприємництва у м.Луцьку на 2013-2014 роки</t>
  </si>
  <si>
    <t xml:space="preserve"> Управління розвитку підприємництва та реклами ЛМР            </t>
  </si>
  <si>
    <t xml:space="preserve">30.</t>
  </si>
  <si>
    <t xml:space="preserve">Програма "Капітальний ремонт житлового фонду на 2012-2014 роки"</t>
  </si>
  <si>
    <t xml:space="preserve">Департамент ЖКГ                       Р-ня ЛМР від 28.12.2011 №18/31</t>
  </si>
  <si>
    <t xml:space="preserve">ремонт будинків</t>
  </si>
  <si>
    <t xml:space="preserve">проектні роботи</t>
  </si>
  <si>
    <t xml:space="preserve">експертне обстеження та ремонт ліфтів</t>
  </si>
  <si>
    <t xml:space="preserve">заборгованість на 01.01.13.</t>
  </si>
  <si>
    <t xml:space="preserve">31.</t>
  </si>
  <si>
    <t xml:space="preserve">Програма сприяння діяльності співвласників багатоквартирних будинків на території міста Луцька</t>
  </si>
  <si>
    <t xml:space="preserve">Департамент ЖКГ                             Р-ня ЛМР від 28.12.2011 №18/32</t>
  </si>
  <si>
    <t xml:space="preserve">3131               3210</t>
  </si>
  <si>
    <t xml:space="preserve">32.</t>
  </si>
  <si>
    <t xml:space="preserve">Департамент ЖКГ                                Р-ня ЛМР від 30.01.2013 №37/6</t>
  </si>
  <si>
    <t xml:space="preserve">2210                   2240                  2270            2273                          2274                      2800                    3110            3132                     2610</t>
  </si>
  <si>
    <t xml:space="preserve">2240                      2272                  3110               3122                       3132                    3142                   2610               </t>
  </si>
  <si>
    <t xml:space="preserve">2282                                                     3210                        </t>
  </si>
  <si>
    <t xml:space="preserve">к/ заборгованість на 01..01.13.</t>
  </si>
  <si>
    <t xml:space="preserve">озеленення міста</t>
  </si>
  <si>
    <t xml:space="preserve">утримання поховального господарства</t>
  </si>
  <si>
    <t xml:space="preserve">утримання фонтанів</t>
  </si>
  <si>
    <t xml:space="preserve">оренда землі</t>
  </si>
  <si>
    <t xml:space="preserve">санітарне прибирання вулиць</t>
  </si>
  <si>
    <t xml:space="preserve">санітарне утримання обєктів</t>
  </si>
  <si>
    <t xml:space="preserve">відлов бродячих тварин</t>
  </si>
  <si>
    <t xml:space="preserve">зимове утримання вулиць</t>
  </si>
  <si>
    <t xml:space="preserve">обслуговування мереж зливової каналізації</t>
  </si>
  <si>
    <t xml:space="preserve">ремонт обєктів благоустрою</t>
  </si>
  <si>
    <t xml:space="preserve">виготовлення проектів і схем інвентаризації</t>
  </si>
  <si>
    <t xml:space="preserve">реконструкція міського пляжу</t>
  </si>
  <si>
    <t xml:space="preserve">придбання малоцінних предметів та придметів довгострокового користування</t>
  </si>
  <si>
    <t xml:space="preserve">придбання контейнерів для сміття</t>
  </si>
  <si>
    <t xml:space="preserve">придбання комунальної техніки</t>
  </si>
  <si>
    <t xml:space="preserve">прийняття зливових вод</t>
  </si>
  <si>
    <t xml:space="preserve">обслуговування обєктів , екологічні кошти</t>
  </si>
  <si>
    <t xml:space="preserve">Інші видатки</t>
  </si>
  <si>
    <t xml:space="preserve">33.</t>
  </si>
  <si>
    <t xml:space="preserve">Програма розвитку дорожнього господарства  на 2011-2014 роки</t>
  </si>
  <si>
    <t xml:space="preserve">Департамент ЖКГ                              Р-ня ЛМР від 27.01.2011 №5/59</t>
  </si>
  <si>
    <t xml:space="preserve">2240            3110          3122                    3132             3142    </t>
  </si>
  <si>
    <t xml:space="preserve">3110             3122                            3132                    3142</t>
  </si>
  <si>
    <t xml:space="preserve">поточний ремонт доріг</t>
  </si>
  <si>
    <t xml:space="preserve">капітальний ремонт доріг, майданів</t>
  </si>
  <si>
    <t xml:space="preserve">реконструкція доріг</t>
  </si>
  <si>
    <t xml:space="preserve">ремонт прибудинкових територій </t>
  </si>
  <si>
    <t xml:space="preserve">ремонт мостів і шляхопроводів</t>
  </si>
  <si>
    <t xml:space="preserve">ремонт світлофорних обєктів</t>
  </si>
  <si>
    <t xml:space="preserve">мережі зовнішнього освітлення</t>
  </si>
  <si>
    <t xml:space="preserve">електроенергія для освітлення міста</t>
  </si>
  <si>
    <t xml:space="preserve">дорожня розмітка</t>
  </si>
  <si>
    <t xml:space="preserve">засоби регулювання (турникети. Знаки)</t>
  </si>
  <si>
    <t xml:space="preserve">інші</t>
  </si>
  <si>
    <t xml:space="preserve">34.</t>
  </si>
  <si>
    <t xml:space="preserve">Програма "Реконструкція мереж зовнішнього освітлення міста Луцька на 2008-2010 р" з продовженням до 2014 р</t>
  </si>
  <si>
    <t xml:space="preserve">Департамент ЖКГ                                        Р-ня ЛМР від 23.03.2011 №7/2</t>
  </si>
  <si>
    <t xml:space="preserve">35.</t>
  </si>
  <si>
    <t xml:space="preserve">Програма будівництва мереж зовнішнього освітлення міста Луцька на 2009-2014 р" </t>
  </si>
  <si>
    <t xml:space="preserve">Департамент ЖКГ                                                  Р-ня ЛМР від 03.09.2008 №30/4</t>
  </si>
  <si>
    <t xml:space="preserve">36.</t>
  </si>
  <si>
    <t xml:space="preserve">Програма реформування і розвитку житлово-комунального господарства м. Луцька на 2010-2014 роки </t>
  </si>
  <si>
    <t xml:space="preserve">Департамент ЖКГ                                                Р-ня ЛМР від 03.11.2010 №68/18</t>
  </si>
  <si>
    <t xml:space="preserve">37.</t>
  </si>
  <si>
    <t xml:space="preserve">Програма обладнання підвищува насосних станцій м. Луцька приладами для регулювання тиску води у внутрішньобудинкових мережах</t>
  </si>
  <si>
    <t xml:space="preserve">Департамент ЖКГ                                          Р-ня ЛМР від 28.03.2012 №22/59</t>
  </si>
  <si>
    <t xml:space="preserve">Всього по ДЖКГ</t>
  </si>
  <si>
    <t xml:space="preserve">38.</t>
  </si>
  <si>
    <t xml:space="preserve">Програма створення Центру надання адміністративних послуг в м.Луцьку</t>
  </si>
  <si>
    <t xml:space="preserve">Управління капітаьного будівництва                                Р-ня ЛМР від 26.10.2011 №15/3 та від 27.03.2013 №39/35</t>
  </si>
  <si>
    <t xml:space="preserve">Міська цільова Програма "Ремонтно-реставраційні роботи по пам'ятці архітектури національного значення в м.Луцьку" (Ремонтно-реставраційні роботи по "Будинку Пузин" на вул. Кафедральній, 23 в м. Луцьку)</t>
  </si>
  <si>
    <t xml:space="preserve">УКБ                                  Р-ня викон.комітету ЛМР від 27.05.2012 №336-1, від 25.07.2012 № 29/29, та 29.08.2012 №31/34</t>
  </si>
  <si>
    <t xml:space="preserve">39.</t>
  </si>
  <si>
    <t xml:space="preserve">Розвиток електротранспорту у м.Луцьку на 2007-2015р.р.</t>
  </si>
  <si>
    <t xml:space="preserve">УКБ                                                              Р-ня ЛМР від 06.06.2007 №14/15</t>
  </si>
  <si>
    <t xml:space="preserve">40.</t>
  </si>
  <si>
    <t xml:space="preserve">Програма забезпечення житлои дітей-сиріт, дітей, позбавлених батьківського піклування та осіб з їх числа на 2012-2015 </t>
  </si>
  <si>
    <t xml:space="preserve">УКБ                                                       Р-ня ЛМР від 06.06.2012 №25/107</t>
  </si>
  <si>
    <t xml:space="preserve">41.</t>
  </si>
  <si>
    <t xml:space="preserve">Обласна цільова програма "Житло для молоді"- надання довгострокового пільгового кредиту громадянам на будівництво (реконструкцію) та придбання житла</t>
  </si>
  <si>
    <t xml:space="preserve">УКБ                                       Р-ня обласної ради від 31.03.2010 №113 та від 27.04.2010 №40/4</t>
  </si>
  <si>
    <t xml:space="preserve">Всього по УКБ</t>
  </si>
  <si>
    <t xml:space="preserve">42.</t>
  </si>
  <si>
    <t xml:space="preserve">Програма відшкодування відсоткових ставок за залученими в фінансових установах коротко-строковими кредитами, що надаються об'єднанням співвласників багато-квартирних будинків та житлово-будівкльним кооперативам на реа-лізацію енергозберігаючих проектів в житлово-комунальному господарстві на 2012-2014 роки</t>
  </si>
  <si>
    <t xml:space="preserve">Управління економіки                 Р-ня ЛМР                  від 28.03.2013                        № 38/52</t>
  </si>
  <si>
    <t xml:space="preserve">43.</t>
  </si>
  <si>
    <t xml:space="preserve">Програма управління боргом на 2013 рік</t>
  </si>
  <si>
    <t xml:space="preserve">Управління фінансів та бюджету                            Р-ня ЛМР                                  від 26.12.2010 №36/3</t>
  </si>
  <si>
    <t xml:space="preserve">1244505.0</t>
  </si>
  <si>
    <t xml:space="preserve">РАЗОМ</t>
  </si>
  <si>
    <t xml:space="preserve">ё</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
    <numFmt numFmtId="169"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sz val="16"/>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color rgb="FF0000FF"/>
      <name val="Times New Roman"/>
      <family val="1"/>
      <charset val="204"/>
    </font>
    <font>
      <b val="true"/>
      <sz val="12"/>
      <name val="Times New Roman"/>
      <family val="1"/>
      <charset val="204"/>
    </font>
    <font>
      <sz val="14"/>
      <color rgb="FFFF0000"/>
      <name val="Times New Roman"/>
      <family val="1"/>
      <charset val="204"/>
    </font>
    <font>
      <sz val="18"/>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justify" vertical="bottom"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justify"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justify" vertical="center" textRotation="0" wrapText="true" indent="0" shrinkToFit="false"/>
      <protection locked="true" hidden="false"/>
    </xf>
    <xf numFmtId="166" fontId="9" fillId="0" borderId="5" xfId="0" applyFont="true" applyBorder="true" applyAlignment="true" applyProtection="false">
      <alignment horizontal="justify"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justify" vertical="center" textRotation="0" wrapText="true" indent="0" shrinkToFit="false"/>
      <protection locked="true" hidden="false"/>
    </xf>
    <xf numFmtId="166" fontId="9" fillId="0" borderId="4" xfId="0" applyFont="true" applyBorder="true" applyAlignment="true" applyProtection="false">
      <alignment horizontal="justify" vertical="center" textRotation="0" wrapText="true" indent="0" shrinkToFit="false"/>
      <protection locked="true" hidden="false"/>
    </xf>
    <xf numFmtId="166" fontId="10" fillId="0" borderId="5"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justify"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1" fillId="0" borderId="4" xfId="0" applyFont="true" applyBorder="true" applyAlignment="true" applyProtection="false">
      <alignment horizontal="justify"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justify" vertical="center" textRotation="0" wrapText="true" indent="0" shrinkToFit="false"/>
      <protection locked="true" hidden="false"/>
    </xf>
    <xf numFmtId="166" fontId="10" fillId="0" borderId="6"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5" fontId="5" fillId="0" borderId="6"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justify"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justify" vertical="bottom" textRotation="0" wrapText="true" indent="0" shrinkToFit="false"/>
      <protection locked="true" hidden="false"/>
    </xf>
    <xf numFmtId="166" fontId="10" fillId="0" borderId="8" xfId="0" applyFont="true" applyBorder="true" applyAlignment="true" applyProtection="false">
      <alignment horizontal="justify" vertical="center" textRotation="0" wrapText="true" indent="0" shrinkToFit="false"/>
      <protection locked="true" hidden="false"/>
    </xf>
    <xf numFmtId="166" fontId="11" fillId="0" borderId="4" xfId="0" applyFont="true" applyBorder="true" applyAlignment="true" applyProtection="false">
      <alignment horizontal="center" vertical="distributed"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9" fillId="0" borderId="6" xfId="0" applyFont="true" applyBorder="true" applyAlignment="true" applyProtection="false">
      <alignment horizontal="justify"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justify"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9" fontId="1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5"/>
  <sheetViews>
    <sheetView showFormulas="false" showGridLines="true" showRowColHeaders="true" showZeros="true" rightToLeft="false" tabSelected="true" showOutlineSymbols="true" defaultGridColor="true" view="pageBreakPreview" topLeftCell="A1" colorId="64" zoomScale="100" zoomScaleNormal="53" zoomScalePageLayoutView="100" workbookViewId="0">
      <pane xSplit="2" ySplit="6" topLeftCell="I184" activePane="bottomRight" state="frozen"/>
      <selection pane="topLeft" activeCell="A1" activeCellId="0" sqref="A1"/>
      <selection pane="topRight" activeCell="I1" activeCellId="0" sqref="I1"/>
      <selection pane="bottomLeft" activeCell="A184" activeCellId="0" sqref="A184"/>
      <selection pane="bottomRight" activeCell="M187" activeCellId="0" sqref="M18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54.13"/>
    <col collapsed="false" customWidth="true" hidden="false" outlineLevel="0" max="3" min="3" style="2" width="25.85"/>
    <col collapsed="false" customWidth="true" hidden="false" outlineLevel="0" max="4" min="4" style="2" width="21.28"/>
    <col collapsed="false" customWidth="true" hidden="false" outlineLevel="0" max="5" min="5" style="2" width="17.42"/>
    <col collapsed="false" customWidth="true" hidden="false" outlineLevel="0" max="6" min="6" style="2" width="17.56"/>
    <col collapsed="false" customWidth="true" hidden="false" outlineLevel="0" max="7" min="7" style="3" width="11.7"/>
    <col collapsed="false" customWidth="true" hidden="false" outlineLevel="0" max="8" min="8" style="3" width="10.41"/>
    <col collapsed="false" customWidth="true" hidden="false" outlineLevel="0" max="9" min="9" style="2" width="16.84"/>
    <col collapsed="false" customWidth="true" hidden="false" outlineLevel="0" max="10" min="10" style="2" width="16.42"/>
    <col collapsed="false" customWidth="true" hidden="false" outlineLevel="0" max="11" min="11" style="2" width="17.7"/>
    <col collapsed="false" customWidth="true" hidden="false" outlineLevel="0" max="12" min="12" style="2" width="20.56"/>
    <col collapsed="false" customWidth="true" hidden="false" outlineLevel="0" max="13" min="13" style="2" width="16.99"/>
    <col collapsed="false" customWidth="true" hidden="false" outlineLevel="0" max="14" min="14" style="2" width="16.84"/>
    <col collapsed="false" customWidth="true" hidden="false" outlineLevel="0" max="15" min="15" style="2" width="16.28"/>
    <col collapsed="false" customWidth="true" hidden="false" outlineLevel="0" max="16" min="16" style="3" width="16.28"/>
    <col collapsed="false" customWidth="true" hidden="false" outlineLevel="0" max="17" min="17" style="2" width="16.56"/>
    <col collapsed="false" customWidth="true" hidden="false" outlineLevel="0" max="18" min="18" style="2" width="14.41"/>
    <col collapsed="false" customWidth="false" hidden="false" outlineLevel="0" max="257" min="19" style="2" width="9.14"/>
  </cols>
  <sheetData>
    <row r="1" customFormat="false" ht="16.5" hidden="false" customHeight="true" outlineLevel="0" collapsed="false">
      <c r="O1" s="4"/>
    </row>
    <row r="2" s="6" customFormat="true" ht="21" hidden="false" customHeight="true" outlineLevel="0" collapsed="false">
      <c r="A2" s="5" t="s">
        <v>0</v>
      </c>
      <c r="B2" s="5"/>
      <c r="C2" s="5"/>
      <c r="D2" s="5"/>
      <c r="E2" s="5"/>
      <c r="F2" s="5"/>
      <c r="G2" s="5"/>
      <c r="H2" s="5"/>
      <c r="I2" s="5"/>
      <c r="J2" s="5"/>
      <c r="K2" s="5"/>
      <c r="L2" s="5"/>
      <c r="M2" s="5"/>
      <c r="N2" s="5"/>
      <c r="O2" s="5"/>
      <c r="P2" s="5"/>
      <c r="Q2" s="6" t="s">
        <v>1</v>
      </c>
    </row>
    <row r="3" s="4" customFormat="true" ht="9" hidden="false" customHeight="true" outlineLevel="0" collapsed="false">
      <c r="A3" s="7"/>
      <c r="B3" s="8"/>
      <c r="C3" s="8"/>
      <c r="D3" s="8"/>
      <c r="E3" s="8"/>
      <c r="F3" s="8"/>
      <c r="G3" s="8"/>
      <c r="H3" s="8"/>
      <c r="I3" s="8"/>
      <c r="P3" s="8"/>
    </row>
    <row r="4" s="16" customFormat="true" ht="43.5" hidden="false" customHeight="true" outlineLevel="0" collapsed="false">
      <c r="A4" s="9" t="s">
        <v>2</v>
      </c>
      <c r="B4" s="10" t="s">
        <v>3</v>
      </c>
      <c r="C4" s="11" t="s">
        <v>4</v>
      </c>
      <c r="D4" s="11" t="s">
        <v>5</v>
      </c>
      <c r="E4" s="10" t="s">
        <v>6</v>
      </c>
      <c r="F4" s="10"/>
      <c r="G4" s="12" t="s">
        <v>7</v>
      </c>
      <c r="H4" s="12"/>
      <c r="I4" s="12"/>
      <c r="J4" s="12"/>
      <c r="K4" s="13"/>
      <c r="L4" s="10" t="s">
        <v>8</v>
      </c>
      <c r="M4" s="10"/>
      <c r="N4" s="10"/>
      <c r="O4" s="14" t="s">
        <v>9</v>
      </c>
      <c r="P4" s="14"/>
      <c r="Q4" s="14"/>
      <c r="R4" s="10" t="s">
        <v>10</v>
      </c>
      <c r="S4" s="15"/>
    </row>
    <row r="5" s="16" customFormat="true" ht="69" hidden="false" customHeight="true" outlineLevel="0" collapsed="false">
      <c r="A5" s="9"/>
      <c r="B5" s="10"/>
      <c r="C5" s="11"/>
      <c r="D5" s="11"/>
      <c r="E5" s="10" t="s">
        <v>11</v>
      </c>
      <c r="F5" s="10" t="s">
        <v>12</v>
      </c>
      <c r="G5" s="10" t="s">
        <v>13</v>
      </c>
      <c r="H5" s="10" t="s">
        <v>14</v>
      </c>
      <c r="I5" s="10" t="s">
        <v>15</v>
      </c>
      <c r="J5" s="10" t="s">
        <v>16</v>
      </c>
      <c r="K5" s="10" t="s">
        <v>17</v>
      </c>
      <c r="L5" s="10" t="s">
        <v>15</v>
      </c>
      <c r="M5" s="10" t="s">
        <v>16</v>
      </c>
      <c r="N5" s="10" t="s">
        <v>17</v>
      </c>
      <c r="O5" s="10" t="s">
        <v>15</v>
      </c>
      <c r="P5" s="10" t="s">
        <v>16</v>
      </c>
      <c r="Q5" s="10" t="s">
        <v>17</v>
      </c>
      <c r="R5" s="10"/>
      <c r="S5" s="15"/>
    </row>
    <row r="6" s="19" customFormat="true" ht="17.25" hidden="false" customHeight="true" outlineLevel="0" collapsed="false">
      <c r="A6" s="17" t="n">
        <v>1</v>
      </c>
      <c r="B6" s="17" t="n">
        <v>2</v>
      </c>
      <c r="C6" s="17"/>
      <c r="D6" s="17" t="n">
        <v>3</v>
      </c>
      <c r="E6" s="17" t="n">
        <v>4</v>
      </c>
      <c r="F6" s="17" t="n">
        <v>5</v>
      </c>
      <c r="G6" s="17" t="n">
        <v>6</v>
      </c>
      <c r="H6" s="17" t="n">
        <v>7</v>
      </c>
      <c r="I6" s="17" t="n">
        <v>8</v>
      </c>
      <c r="J6" s="17" t="n">
        <v>9</v>
      </c>
      <c r="K6" s="17" t="n">
        <v>10</v>
      </c>
      <c r="L6" s="17" t="n">
        <v>11</v>
      </c>
      <c r="M6" s="17" t="n">
        <v>12</v>
      </c>
      <c r="N6" s="17" t="n">
        <v>13</v>
      </c>
      <c r="O6" s="17" t="n">
        <v>14</v>
      </c>
      <c r="P6" s="17" t="n">
        <v>15</v>
      </c>
      <c r="Q6" s="17" t="n">
        <v>16</v>
      </c>
      <c r="R6" s="17" t="n">
        <v>17</v>
      </c>
      <c r="S6" s="18"/>
    </row>
    <row r="7" s="4" customFormat="true" ht="93" hidden="false" customHeight="true" outlineLevel="0" collapsed="false">
      <c r="A7" s="9" t="s">
        <v>18</v>
      </c>
      <c r="B7" s="20" t="s">
        <v>19</v>
      </c>
      <c r="C7" s="21" t="s">
        <v>20</v>
      </c>
      <c r="D7" s="22" t="n">
        <v>725000</v>
      </c>
      <c r="E7" s="22" t="n">
        <v>0</v>
      </c>
      <c r="F7" s="22" t="n">
        <v>725000</v>
      </c>
      <c r="G7" s="23" t="s">
        <v>21</v>
      </c>
      <c r="H7" s="23" t="s">
        <v>22</v>
      </c>
      <c r="I7" s="24" t="n">
        <v>151760</v>
      </c>
      <c r="J7" s="24" t="n">
        <v>98300</v>
      </c>
      <c r="K7" s="24" t="n">
        <f aca="false">I7+J7</f>
        <v>250060</v>
      </c>
      <c r="L7" s="22" t="n">
        <v>0</v>
      </c>
      <c r="M7" s="22" t="n">
        <v>0</v>
      </c>
      <c r="N7" s="22" t="n">
        <f aca="false">SUM(L7:M7)</f>
        <v>0</v>
      </c>
      <c r="O7" s="22" t="n">
        <v>0</v>
      </c>
      <c r="P7" s="22" t="n">
        <v>0</v>
      </c>
      <c r="Q7" s="22" t="n">
        <f aca="false">P7+O7</f>
        <v>0</v>
      </c>
      <c r="R7" s="25" t="n">
        <f aca="false">N7/F7</f>
        <v>0</v>
      </c>
      <c r="S7" s="26"/>
    </row>
    <row r="8" s="4" customFormat="true" ht="81" hidden="false" customHeight="true" outlineLevel="0" collapsed="false">
      <c r="A8" s="9" t="s">
        <v>23</v>
      </c>
      <c r="B8" s="20" t="s">
        <v>24</v>
      </c>
      <c r="C8" s="21" t="s">
        <v>25</v>
      </c>
      <c r="D8" s="22" t="n">
        <v>53000</v>
      </c>
      <c r="E8" s="22" t="n">
        <v>0</v>
      </c>
      <c r="F8" s="22" t="n">
        <v>53000</v>
      </c>
      <c r="G8" s="23" t="n">
        <v>10116</v>
      </c>
      <c r="H8" s="23" t="s">
        <v>22</v>
      </c>
      <c r="I8" s="22" t="n">
        <v>53000</v>
      </c>
      <c r="J8" s="24" t="n">
        <v>0</v>
      </c>
      <c r="K8" s="24" t="n">
        <v>53000</v>
      </c>
      <c r="L8" s="22" t="n">
        <v>0</v>
      </c>
      <c r="M8" s="22" t="n">
        <v>0</v>
      </c>
      <c r="N8" s="22" t="n">
        <v>0</v>
      </c>
      <c r="O8" s="22" t="n">
        <v>0</v>
      </c>
      <c r="P8" s="22" t="n">
        <v>0</v>
      </c>
      <c r="Q8" s="22" t="n">
        <v>0</v>
      </c>
      <c r="R8" s="25" t="n">
        <v>0</v>
      </c>
      <c r="S8" s="26"/>
    </row>
    <row r="9" s="4" customFormat="true" ht="75" hidden="false" customHeight="true" outlineLevel="0" collapsed="false">
      <c r="A9" s="9" t="s">
        <v>26</v>
      </c>
      <c r="B9" s="20" t="s">
        <v>27</v>
      </c>
      <c r="C9" s="11" t="s">
        <v>28</v>
      </c>
      <c r="D9" s="22" t="n">
        <v>450000</v>
      </c>
      <c r="E9" s="22" t="n">
        <v>0</v>
      </c>
      <c r="F9" s="22" t="n">
        <v>0</v>
      </c>
      <c r="G9" s="23" t="s">
        <v>29</v>
      </c>
      <c r="H9" s="23" t="n">
        <v>2610</v>
      </c>
      <c r="I9" s="22" t="n">
        <v>140000</v>
      </c>
      <c r="J9" s="22" t="n">
        <v>0</v>
      </c>
      <c r="K9" s="24" t="n">
        <f aca="false">I9+J9</f>
        <v>140000</v>
      </c>
      <c r="L9" s="22" t="n">
        <v>65900</v>
      </c>
      <c r="M9" s="22" t="n">
        <v>0</v>
      </c>
      <c r="N9" s="22" t="n">
        <f aca="false">SUM(L9:M9)</f>
        <v>65900</v>
      </c>
      <c r="O9" s="22" t="n">
        <v>65900</v>
      </c>
      <c r="P9" s="22" t="n">
        <v>0</v>
      </c>
      <c r="Q9" s="22" t="n">
        <f aca="false">P9+O9</f>
        <v>65900</v>
      </c>
      <c r="R9" s="25" t="n">
        <v>0</v>
      </c>
      <c r="S9" s="26"/>
    </row>
    <row r="10" s="4" customFormat="true" ht="72.75" hidden="false" customHeight="true" outlineLevel="0" collapsed="false">
      <c r="A10" s="9" t="s">
        <v>30</v>
      </c>
      <c r="B10" s="20" t="s">
        <v>31</v>
      </c>
      <c r="C10" s="27" t="s">
        <v>32</v>
      </c>
      <c r="D10" s="22" t="n">
        <v>118000</v>
      </c>
      <c r="E10" s="22" t="n">
        <v>0</v>
      </c>
      <c r="F10" s="22" t="n">
        <v>103000</v>
      </c>
      <c r="G10" s="23" t="s">
        <v>33</v>
      </c>
      <c r="H10" s="23" t="s">
        <v>34</v>
      </c>
      <c r="I10" s="22" t="n">
        <v>90000</v>
      </c>
      <c r="J10" s="22" t="n">
        <v>0</v>
      </c>
      <c r="K10" s="24" t="n">
        <f aca="false">I10+J10</f>
        <v>90000</v>
      </c>
      <c r="L10" s="22" t="n">
        <v>27211</v>
      </c>
      <c r="M10" s="22" t="n">
        <v>0</v>
      </c>
      <c r="N10" s="22" t="n">
        <f aca="false">SUM(L10:M10)</f>
        <v>27211</v>
      </c>
      <c r="O10" s="22" t="n">
        <v>27211</v>
      </c>
      <c r="P10" s="22" t="n">
        <v>0</v>
      </c>
      <c r="Q10" s="22" t="n">
        <f aca="false">P10+O10</f>
        <v>27211</v>
      </c>
      <c r="R10" s="25" t="n">
        <f aca="false">N10/F10</f>
        <v>0.264184466019418</v>
      </c>
      <c r="S10" s="26"/>
    </row>
    <row r="11" s="4" customFormat="true" ht="39" hidden="false" customHeight="true" outlineLevel="0" collapsed="false">
      <c r="A11" s="9" t="s">
        <v>35</v>
      </c>
      <c r="B11" s="20" t="s">
        <v>36</v>
      </c>
      <c r="C11" s="28" t="s">
        <v>37</v>
      </c>
      <c r="D11" s="24" t="n">
        <v>49050</v>
      </c>
      <c r="E11" s="24" t="n">
        <v>0</v>
      </c>
      <c r="F11" s="24" t="n">
        <v>49050</v>
      </c>
      <c r="G11" s="29" t="s">
        <v>38</v>
      </c>
      <c r="H11" s="29" t="n">
        <v>2282</v>
      </c>
      <c r="I11" s="24" t="n">
        <v>49050</v>
      </c>
      <c r="J11" s="24" t="n">
        <v>0</v>
      </c>
      <c r="K11" s="24" t="n">
        <v>49050</v>
      </c>
      <c r="L11" s="22" t="n">
        <v>37003.12</v>
      </c>
      <c r="M11" s="22" t="n">
        <v>0</v>
      </c>
      <c r="N11" s="22" t="n">
        <f aca="false">SUM(L11:M11)</f>
        <v>37003.12</v>
      </c>
      <c r="O11" s="22" t="n">
        <v>5531.52</v>
      </c>
      <c r="P11" s="22" t="n">
        <v>0</v>
      </c>
      <c r="Q11" s="22" t="n">
        <f aca="false">P11+O11</f>
        <v>5531.52</v>
      </c>
      <c r="R11" s="25" t="n">
        <f aca="false">N11/F11</f>
        <v>0.754395922528033</v>
      </c>
      <c r="S11" s="26"/>
    </row>
    <row r="12" s="4" customFormat="true" ht="51.75" hidden="false" customHeight="true" outlineLevel="0" collapsed="false">
      <c r="A12" s="9"/>
      <c r="B12" s="30" t="s">
        <v>39</v>
      </c>
      <c r="C12" s="28"/>
      <c r="D12" s="29" t="n">
        <v>26520</v>
      </c>
      <c r="E12" s="29" t="n">
        <v>0</v>
      </c>
      <c r="F12" s="29" t="n">
        <v>26520</v>
      </c>
      <c r="G12" s="29"/>
      <c r="H12" s="29"/>
      <c r="I12" s="29" t="n">
        <v>26520</v>
      </c>
      <c r="J12" s="29" t="n">
        <v>0</v>
      </c>
      <c r="K12" s="29" t="n">
        <f aca="false">SUM(I12:J12)</f>
        <v>26520</v>
      </c>
      <c r="L12" s="23" t="n">
        <v>26504</v>
      </c>
      <c r="M12" s="23" t="n">
        <v>0</v>
      </c>
      <c r="N12" s="23" t="n">
        <f aca="false">SUM(L12:M12)</f>
        <v>26504</v>
      </c>
      <c r="O12" s="23" t="n">
        <v>0</v>
      </c>
      <c r="P12" s="23" t="n">
        <v>0</v>
      </c>
      <c r="Q12" s="23" t="n">
        <f aca="false">SUM(O12:P12)</f>
        <v>0</v>
      </c>
      <c r="R12" s="25"/>
      <c r="S12" s="26"/>
    </row>
    <row r="13" s="4" customFormat="true" ht="35.25" hidden="false" customHeight="true" outlineLevel="0" collapsed="false">
      <c r="A13" s="9"/>
      <c r="B13" s="30" t="s">
        <v>40</v>
      </c>
      <c r="C13" s="28"/>
      <c r="D13" s="29" t="n">
        <v>1500</v>
      </c>
      <c r="E13" s="29" t="n">
        <v>0</v>
      </c>
      <c r="F13" s="29" t="n">
        <v>1500</v>
      </c>
      <c r="G13" s="29"/>
      <c r="H13" s="29"/>
      <c r="I13" s="29" t="n">
        <v>1500</v>
      </c>
      <c r="J13" s="29" t="n">
        <v>0</v>
      </c>
      <c r="K13" s="29" t="n">
        <f aca="false">SUM(I13:J13)</f>
        <v>1500</v>
      </c>
      <c r="L13" s="29" t="n">
        <v>1500</v>
      </c>
      <c r="M13" s="23" t="n">
        <v>0</v>
      </c>
      <c r="N13" s="23" t="n">
        <f aca="false">SUM(L13:M13)</f>
        <v>1500</v>
      </c>
      <c r="O13" s="23" t="n">
        <v>1500</v>
      </c>
      <c r="P13" s="23" t="n">
        <v>0</v>
      </c>
      <c r="Q13" s="23" t="n">
        <f aca="false">SUM(O13:P13)</f>
        <v>1500</v>
      </c>
      <c r="R13" s="25"/>
      <c r="S13" s="26"/>
    </row>
    <row r="14" s="4" customFormat="true" ht="40.5" hidden="false" customHeight="true" outlineLevel="0" collapsed="false">
      <c r="A14" s="9"/>
      <c r="B14" s="30" t="s">
        <v>41</v>
      </c>
      <c r="C14" s="28"/>
      <c r="D14" s="29" t="n">
        <v>5000</v>
      </c>
      <c r="E14" s="29" t="n">
        <v>0</v>
      </c>
      <c r="F14" s="29" t="n">
        <v>5000</v>
      </c>
      <c r="G14" s="29"/>
      <c r="H14" s="29"/>
      <c r="I14" s="29" t="n">
        <v>5000</v>
      </c>
      <c r="J14" s="29" t="n">
        <v>0</v>
      </c>
      <c r="K14" s="29" t="n">
        <f aca="false">SUM(I14:J14)</f>
        <v>5000</v>
      </c>
      <c r="L14" s="23" t="n">
        <v>4967.6</v>
      </c>
      <c r="M14" s="23" t="n">
        <v>0</v>
      </c>
      <c r="N14" s="23" t="n">
        <f aca="false">SUM(L14:M14)</f>
        <v>4967.6</v>
      </c>
      <c r="O14" s="23" t="n">
        <v>0</v>
      </c>
      <c r="P14" s="23" t="n">
        <v>0</v>
      </c>
      <c r="Q14" s="23" t="n">
        <f aca="false">SUM(O14:P14)</f>
        <v>0</v>
      </c>
      <c r="R14" s="25"/>
      <c r="S14" s="26"/>
    </row>
    <row r="15" s="4" customFormat="true" ht="39" hidden="false" customHeight="true" outlineLevel="0" collapsed="false">
      <c r="A15" s="9"/>
      <c r="B15" s="30" t="s">
        <v>42</v>
      </c>
      <c r="C15" s="28"/>
      <c r="D15" s="29" t="n">
        <v>300</v>
      </c>
      <c r="E15" s="29" t="n">
        <v>0</v>
      </c>
      <c r="F15" s="29" t="n">
        <v>300</v>
      </c>
      <c r="G15" s="29"/>
      <c r="H15" s="29"/>
      <c r="I15" s="29" t="n">
        <v>300</v>
      </c>
      <c r="J15" s="29" t="n">
        <v>0</v>
      </c>
      <c r="K15" s="29" t="n">
        <f aca="false">SUM(I15:J15)</f>
        <v>300</v>
      </c>
      <c r="L15" s="29" t="n">
        <v>300</v>
      </c>
      <c r="M15" s="23" t="n">
        <v>0</v>
      </c>
      <c r="N15" s="23" t="n">
        <f aca="false">SUM(L15:M15)</f>
        <v>300</v>
      </c>
      <c r="O15" s="29" t="n">
        <v>300</v>
      </c>
      <c r="P15" s="23" t="n">
        <v>0</v>
      </c>
      <c r="Q15" s="23" t="n">
        <f aca="false">SUM(O15:P15)</f>
        <v>300</v>
      </c>
      <c r="R15" s="25"/>
      <c r="S15" s="26"/>
    </row>
    <row r="16" s="4" customFormat="true" ht="42.75" hidden="false" customHeight="true" outlineLevel="0" collapsed="false">
      <c r="A16" s="9"/>
      <c r="B16" s="30" t="s">
        <v>43</v>
      </c>
      <c r="C16" s="28"/>
      <c r="D16" s="29" t="n">
        <v>600</v>
      </c>
      <c r="E16" s="29" t="n">
        <v>0</v>
      </c>
      <c r="F16" s="29" t="n">
        <v>600</v>
      </c>
      <c r="G16" s="29"/>
      <c r="H16" s="29"/>
      <c r="I16" s="29" t="n">
        <v>600</v>
      </c>
      <c r="J16" s="29" t="n">
        <v>0</v>
      </c>
      <c r="K16" s="29" t="n">
        <f aca="false">SUM(I16:J16)</f>
        <v>600</v>
      </c>
      <c r="L16" s="29" t="n">
        <v>600</v>
      </c>
      <c r="M16" s="23" t="n">
        <v>0</v>
      </c>
      <c r="N16" s="23" t="n">
        <f aca="false">SUM(L16:M16)</f>
        <v>600</v>
      </c>
      <c r="O16" s="29" t="n">
        <v>600</v>
      </c>
      <c r="P16" s="23" t="n">
        <v>0</v>
      </c>
      <c r="Q16" s="23" t="n">
        <f aca="false">SUM(O16:P16)</f>
        <v>600</v>
      </c>
      <c r="R16" s="25"/>
      <c r="S16" s="26"/>
    </row>
    <row r="17" s="4" customFormat="true" ht="50.25" hidden="false" customHeight="true" outlineLevel="0" collapsed="false">
      <c r="A17" s="9"/>
      <c r="B17" s="30" t="s">
        <v>44</v>
      </c>
      <c r="C17" s="28"/>
      <c r="D17" s="29" t="n">
        <v>1000</v>
      </c>
      <c r="E17" s="29" t="n">
        <v>0</v>
      </c>
      <c r="F17" s="29" t="n">
        <v>1000</v>
      </c>
      <c r="G17" s="29"/>
      <c r="H17" s="29"/>
      <c r="I17" s="29" t="n">
        <v>1000</v>
      </c>
      <c r="J17" s="29" t="n">
        <v>0</v>
      </c>
      <c r="K17" s="29" t="n">
        <f aca="false">SUM(I17:J17)</f>
        <v>1000</v>
      </c>
      <c r="L17" s="23" t="n">
        <v>999.9</v>
      </c>
      <c r="M17" s="23" t="n">
        <v>0</v>
      </c>
      <c r="N17" s="23" t="n">
        <f aca="false">SUM(L17:M17)</f>
        <v>999.9</v>
      </c>
      <c r="O17" s="23" t="n">
        <v>999.9</v>
      </c>
      <c r="P17" s="23" t="n">
        <v>0</v>
      </c>
      <c r="Q17" s="23" t="n">
        <f aca="false">SUM(O17:P17)</f>
        <v>999.9</v>
      </c>
      <c r="R17" s="25"/>
      <c r="S17" s="26"/>
    </row>
    <row r="18" s="4" customFormat="true" ht="54" hidden="false" customHeight="true" outlineLevel="0" collapsed="false">
      <c r="A18" s="9"/>
      <c r="B18" s="30" t="s">
        <v>45</v>
      </c>
      <c r="C18" s="28"/>
      <c r="D18" s="29" t="n">
        <v>500</v>
      </c>
      <c r="E18" s="29" t="n">
        <v>0</v>
      </c>
      <c r="F18" s="29" t="n">
        <v>500</v>
      </c>
      <c r="G18" s="29"/>
      <c r="H18" s="29"/>
      <c r="I18" s="29" t="n">
        <v>500</v>
      </c>
      <c r="J18" s="29" t="n">
        <v>0</v>
      </c>
      <c r="K18" s="29" t="n">
        <f aca="false">SUM(I18:J18)</f>
        <v>500</v>
      </c>
      <c r="L18" s="23" t="n">
        <v>499.98</v>
      </c>
      <c r="M18" s="23" t="n">
        <v>0</v>
      </c>
      <c r="N18" s="23" t="n">
        <f aca="false">SUM(L18:M18)</f>
        <v>499.98</v>
      </c>
      <c r="O18" s="23" t="n">
        <v>499.98</v>
      </c>
      <c r="P18" s="23" t="n">
        <v>0</v>
      </c>
      <c r="Q18" s="23" t="n">
        <f aca="false">SUM(O18:P18)</f>
        <v>499.98</v>
      </c>
      <c r="R18" s="25"/>
      <c r="S18" s="26"/>
    </row>
    <row r="19" s="4" customFormat="true" ht="39.75" hidden="false" customHeight="true" outlineLevel="0" collapsed="false">
      <c r="A19" s="9"/>
      <c r="B19" s="30" t="s">
        <v>46</v>
      </c>
      <c r="C19" s="28"/>
      <c r="D19" s="29" t="n">
        <v>500</v>
      </c>
      <c r="E19" s="29" t="n">
        <v>0</v>
      </c>
      <c r="F19" s="29" t="n">
        <v>500</v>
      </c>
      <c r="G19" s="29"/>
      <c r="H19" s="29"/>
      <c r="I19" s="29" t="n">
        <v>500</v>
      </c>
      <c r="J19" s="29" t="n">
        <v>0</v>
      </c>
      <c r="K19" s="29" t="n">
        <f aca="false">SUM(I19:J19)</f>
        <v>500</v>
      </c>
      <c r="L19" s="23" t="n">
        <v>501.75</v>
      </c>
      <c r="M19" s="23" t="n">
        <v>0</v>
      </c>
      <c r="N19" s="23" t="n">
        <f aca="false">SUM(L19:M19)</f>
        <v>501.75</v>
      </c>
      <c r="O19" s="23" t="n">
        <v>501.75</v>
      </c>
      <c r="P19" s="23" t="n">
        <v>0</v>
      </c>
      <c r="Q19" s="23" t="n">
        <f aca="false">SUM(O19:P19)</f>
        <v>501.75</v>
      </c>
      <c r="R19" s="25"/>
      <c r="S19" s="26"/>
    </row>
    <row r="20" s="4" customFormat="true" ht="21.75" hidden="false" customHeight="true" outlineLevel="0" collapsed="false">
      <c r="A20" s="9"/>
      <c r="B20" s="30" t="s">
        <v>47</v>
      </c>
      <c r="C20" s="28"/>
      <c r="D20" s="29" t="n">
        <v>12000</v>
      </c>
      <c r="E20" s="29" t="n">
        <v>0</v>
      </c>
      <c r="F20" s="29" t="n">
        <v>12000</v>
      </c>
      <c r="G20" s="29"/>
      <c r="H20" s="29"/>
      <c r="I20" s="29" t="n">
        <v>12000</v>
      </c>
      <c r="J20" s="29" t="n">
        <v>0</v>
      </c>
      <c r="K20" s="29" t="n">
        <f aca="false">SUM(I20:J20)</f>
        <v>12000</v>
      </c>
      <c r="L20" s="23" t="n">
        <v>0</v>
      </c>
      <c r="M20" s="23" t="n">
        <v>0</v>
      </c>
      <c r="N20" s="23" t="n">
        <f aca="false">SUM(L20:M20)</f>
        <v>0</v>
      </c>
      <c r="O20" s="23" t="n">
        <v>0</v>
      </c>
      <c r="P20" s="23" t="n">
        <v>0</v>
      </c>
      <c r="Q20" s="23" t="n">
        <f aca="false">SUM(O20:P20)</f>
        <v>0</v>
      </c>
      <c r="R20" s="25"/>
      <c r="S20" s="26"/>
    </row>
    <row r="21" s="4" customFormat="true" ht="24" hidden="false" customHeight="true" outlineLevel="0" collapsed="false">
      <c r="A21" s="9"/>
      <c r="B21" s="30" t="s">
        <v>48</v>
      </c>
      <c r="C21" s="28"/>
      <c r="D21" s="29" t="n">
        <v>1130</v>
      </c>
      <c r="E21" s="29" t="n">
        <v>0</v>
      </c>
      <c r="F21" s="29" t="n">
        <v>1130</v>
      </c>
      <c r="G21" s="29"/>
      <c r="H21" s="29"/>
      <c r="I21" s="29" t="n">
        <v>1130</v>
      </c>
      <c r="J21" s="29" t="n">
        <v>0</v>
      </c>
      <c r="K21" s="29" t="n">
        <v>1130</v>
      </c>
      <c r="L21" s="23" t="n">
        <v>1129.89</v>
      </c>
      <c r="M21" s="23" t="n">
        <v>0</v>
      </c>
      <c r="N21" s="23" t="n">
        <f aca="false">SUM(L21:M21)</f>
        <v>1129.89</v>
      </c>
      <c r="O21" s="23" t="n">
        <v>1129.89</v>
      </c>
      <c r="P21" s="23" t="n">
        <v>0</v>
      </c>
      <c r="Q21" s="23" t="n">
        <f aca="false">SUM(O21:P21)</f>
        <v>1129.89</v>
      </c>
      <c r="R21" s="25"/>
      <c r="S21" s="26"/>
    </row>
    <row r="22" s="34" customFormat="true" ht="20.25" hidden="false" customHeight="true" outlineLevel="0" collapsed="false">
      <c r="A22" s="31" t="s">
        <v>49</v>
      </c>
      <c r="B22" s="31"/>
      <c r="C22" s="32"/>
      <c r="D22" s="24" t="n">
        <f aca="false">D21+D20+D19+D18+D17+D16+D15+D14+D13+D12</f>
        <v>49050</v>
      </c>
      <c r="E22" s="24" t="n">
        <f aca="false">SUM(E12:E21)</f>
        <v>0</v>
      </c>
      <c r="F22" s="24" t="n">
        <f aca="false">SUM(F12:F21)</f>
        <v>49050</v>
      </c>
      <c r="G22" s="24"/>
      <c r="H22" s="24"/>
      <c r="I22" s="24" t="n">
        <f aca="false">SUM(I12:I21)</f>
        <v>49050</v>
      </c>
      <c r="J22" s="24" t="n">
        <f aca="false">SUM(J12:J21)</f>
        <v>0</v>
      </c>
      <c r="K22" s="24" t="n">
        <f aca="false">SUM(I22:J22)</f>
        <v>49050</v>
      </c>
      <c r="L22" s="22" t="n">
        <f aca="false">SUM(L12:L21)</f>
        <v>37003.12</v>
      </c>
      <c r="M22" s="22" t="n">
        <f aca="false">SUM(M12:M21)</f>
        <v>0</v>
      </c>
      <c r="N22" s="22" t="n">
        <f aca="false">SUM(L22:M22)</f>
        <v>37003.12</v>
      </c>
      <c r="O22" s="22" t="n">
        <f aca="false">SUM(O12:O21)</f>
        <v>5531.52</v>
      </c>
      <c r="P22" s="22" t="n">
        <f aca="false">SUM(P12:P21)</f>
        <v>0</v>
      </c>
      <c r="Q22" s="22" t="n">
        <f aca="false">SUM(O22:P22)</f>
        <v>5531.52</v>
      </c>
      <c r="R22" s="25" t="n">
        <f aca="false">N22/F22</f>
        <v>0.754395922528033</v>
      </c>
      <c r="S22" s="33"/>
    </row>
    <row r="23" s="4" customFormat="true" ht="53.25" hidden="false" customHeight="true" outlineLevel="0" collapsed="false">
      <c r="A23" s="9" t="s">
        <v>50</v>
      </c>
      <c r="B23" s="20" t="s">
        <v>51</v>
      </c>
      <c r="C23" s="11" t="s">
        <v>52</v>
      </c>
      <c r="D23" s="22" t="n">
        <v>32850</v>
      </c>
      <c r="E23" s="22" t="n">
        <v>0</v>
      </c>
      <c r="F23" s="22" t="n">
        <v>32850</v>
      </c>
      <c r="G23" s="29" t="s">
        <v>38</v>
      </c>
      <c r="H23" s="23" t="n">
        <v>2282</v>
      </c>
      <c r="I23" s="22" t="n">
        <v>32850</v>
      </c>
      <c r="J23" s="22" t="n">
        <v>0</v>
      </c>
      <c r="K23" s="24" t="n">
        <f aca="false">I23+J23</f>
        <v>32850</v>
      </c>
      <c r="L23" s="22" t="n">
        <v>14121.22</v>
      </c>
      <c r="M23" s="22" t="n">
        <v>0</v>
      </c>
      <c r="N23" s="22" t="n">
        <f aca="false">SUM(L23:M23)</f>
        <v>14121.22</v>
      </c>
      <c r="O23" s="22" t="n">
        <v>7469.82</v>
      </c>
      <c r="P23" s="22" t="n">
        <v>0</v>
      </c>
      <c r="Q23" s="22" t="n">
        <f aca="false">P23+O23</f>
        <v>7469.82</v>
      </c>
      <c r="R23" s="25" t="n">
        <f aca="false">N23/F23</f>
        <v>0.429869710806697</v>
      </c>
      <c r="S23" s="26"/>
    </row>
    <row r="24" s="4" customFormat="true" ht="39.75" hidden="false" customHeight="true" outlineLevel="0" collapsed="false">
      <c r="A24" s="9"/>
      <c r="B24" s="30" t="s">
        <v>53</v>
      </c>
      <c r="C24" s="11"/>
      <c r="D24" s="35" t="n">
        <v>700</v>
      </c>
      <c r="E24" s="35" t="n">
        <v>0</v>
      </c>
      <c r="F24" s="35" t="n">
        <v>700</v>
      </c>
      <c r="G24" s="29"/>
      <c r="H24" s="23"/>
      <c r="I24" s="23" t="n">
        <v>700</v>
      </c>
      <c r="J24" s="23" t="n">
        <v>0</v>
      </c>
      <c r="K24" s="29" t="n">
        <f aca="false">SUM(I24:J24)</f>
        <v>700</v>
      </c>
      <c r="L24" s="23" t="n">
        <v>699.96</v>
      </c>
      <c r="M24" s="23" t="n">
        <v>0</v>
      </c>
      <c r="N24" s="23" t="n">
        <f aca="false">SUM(L24:M24)</f>
        <v>699.96</v>
      </c>
      <c r="O24" s="23" t="n">
        <v>699.96</v>
      </c>
      <c r="P24" s="23" t="n">
        <v>0</v>
      </c>
      <c r="Q24" s="23" t="n">
        <f aca="false">P24+O24</f>
        <v>699.96</v>
      </c>
      <c r="R24" s="36"/>
      <c r="S24" s="26"/>
    </row>
    <row r="25" s="4" customFormat="true" ht="54" hidden="false" customHeight="true" outlineLevel="0" collapsed="false">
      <c r="A25" s="9"/>
      <c r="B25" s="30" t="s">
        <v>54</v>
      </c>
      <c r="C25" s="11"/>
      <c r="D25" s="35" t="n">
        <v>500</v>
      </c>
      <c r="E25" s="35" t="n">
        <v>0</v>
      </c>
      <c r="F25" s="35" t="n">
        <v>500</v>
      </c>
      <c r="G25" s="29"/>
      <c r="H25" s="23"/>
      <c r="I25" s="23" t="n">
        <v>500</v>
      </c>
      <c r="J25" s="23" t="n">
        <v>0</v>
      </c>
      <c r="K25" s="29" t="n">
        <f aca="false">SUM(I25:J25)</f>
        <v>500</v>
      </c>
      <c r="L25" s="23" t="n">
        <v>285</v>
      </c>
      <c r="M25" s="23" t="n">
        <v>0</v>
      </c>
      <c r="N25" s="23" t="n">
        <f aca="false">SUM(L25:M25)</f>
        <v>285</v>
      </c>
      <c r="O25" s="23" t="n">
        <v>285</v>
      </c>
      <c r="P25" s="23" t="n">
        <v>0</v>
      </c>
      <c r="Q25" s="23" t="n">
        <f aca="false">P25+O25</f>
        <v>285</v>
      </c>
      <c r="R25" s="36"/>
      <c r="S25" s="26"/>
    </row>
    <row r="26" s="4" customFormat="true" ht="39.75" hidden="false" customHeight="true" outlineLevel="0" collapsed="false">
      <c r="A26" s="9"/>
      <c r="B26" s="30" t="s">
        <v>55</v>
      </c>
      <c r="C26" s="11"/>
      <c r="D26" s="35" t="n">
        <v>1000</v>
      </c>
      <c r="E26" s="35" t="n">
        <v>0</v>
      </c>
      <c r="F26" s="35" t="n">
        <v>1000</v>
      </c>
      <c r="G26" s="29"/>
      <c r="H26" s="23"/>
      <c r="I26" s="35" t="n">
        <v>1000</v>
      </c>
      <c r="J26" s="35" t="n">
        <v>0</v>
      </c>
      <c r="K26" s="29" t="n">
        <f aca="false">SUM(I26:J26)</f>
        <v>1000</v>
      </c>
      <c r="L26" s="35" t="n">
        <v>1000</v>
      </c>
      <c r="M26" s="35" t="n">
        <v>0</v>
      </c>
      <c r="N26" s="23" t="n">
        <f aca="false">SUM(L26:M26)</f>
        <v>1000</v>
      </c>
      <c r="O26" s="35" t="n">
        <v>1000</v>
      </c>
      <c r="P26" s="35" t="n">
        <v>0</v>
      </c>
      <c r="Q26" s="23" t="n">
        <f aca="false">P26+O26</f>
        <v>1000</v>
      </c>
      <c r="R26" s="36"/>
      <c r="S26" s="26"/>
    </row>
    <row r="27" s="4" customFormat="true" ht="18" hidden="false" customHeight="true" outlineLevel="0" collapsed="false">
      <c r="A27" s="9"/>
      <c r="B27" s="30" t="s">
        <v>56</v>
      </c>
      <c r="C27" s="11"/>
      <c r="D27" s="35" t="n">
        <v>1000</v>
      </c>
      <c r="E27" s="35" t="n">
        <v>0</v>
      </c>
      <c r="F27" s="35" t="n">
        <v>1000</v>
      </c>
      <c r="G27" s="29"/>
      <c r="H27" s="23"/>
      <c r="I27" s="35" t="n">
        <v>1000</v>
      </c>
      <c r="J27" s="35" t="n">
        <v>0</v>
      </c>
      <c r="K27" s="29" t="n">
        <f aca="false">SUM(I27:J27)</f>
        <v>1000</v>
      </c>
      <c r="L27" s="23" t="n">
        <v>1186.2</v>
      </c>
      <c r="M27" s="35" t="n">
        <v>0</v>
      </c>
      <c r="N27" s="23" t="n">
        <f aca="false">SUM(L27:M27)</f>
        <v>1186.2</v>
      </c>
      <c r="O27" s="23" t="n">
        <v>1186.2</v>
      </c>
      <c r="P27" s="35" t="n">
        <v>0</v>
      </c>
      <c r="Q27" s="23" t="n">
        <f aca="false">P27+O27</f>
        <v>1186.2</v>
      </c>
      <c r="R27" s="36"/>
      <c r="S27" s="26"/>
    </row>
    <row r="28" s="4" customFormat="true" ht="21.75" hidden="false" customHeight="true" outlineLevel="0" collapsed="false">
      <c r="A28" s="9"/>
      <c r="B28" s="30" t="s">
        <v>57</v>
      </c>
      <c r="C28" s="11"/>
      <c r="D28" s="35" t="n">
        <v>500</v>
      </c>
      <c r="E28" s="35" t="n">
        <v>0</v>
      </c>
      <c r="F28" s="35" t="n">
        <v>500</v>
      </c>
      <c r="G28" s="29"/>
      <c r="H28" s="23"/>
      <c r="I28" s="35" t="n">
        <v>500</v>
      </c>
      <c r="J28" s="35" t="n">
        <v>0</v>
      </c>
      <c r="K28" s="29" t="n">
        <f aca="false">SUM(I28:J28)</f>
        <v>500</v>
      </c>
      <c r="L28" s="23" t="n">
        <v>499.66</v>
      </c>
      <c r="M28" s="35" t="n">
        <v>0</v>
      </c>
      <c r="N28" s="23" t="n">
        <f aca="false">SUM(L28:M28)</f>
        <v>499.66</v>
      </c>
      <c r="O28" s="23" t="n">
        <v>499.66</v>
      </c>
      <c r="P28" s="35" t="n">
        <v>0</v>
      </c>
      <c r="Q28" s="23" t="n">
        <f aca="false">P28+O28</f>
        <v>499.66</v>
      </c>
      <c r="R28" s="36"/>
      <c r="S28" s="26"/>
    </row>
    <row r="29" s="4" customFormat="true" ht="38.25" hidden="false" customHeight="true" outlineLevel="0" collapsed="false">
      <c r="A29" s="9"/>
      <c r="B29" s="30" t="s">
        <v>58</v>
      </c>
      <c r="C29" s="11"/>
      <c r="D29" s="35" t="n">
        <v>2500</v>
      </c>
      <c r="E29" s="35" t="n">
        <v>0</v>
      </c>
      <c r="F29" s="35" t="n">
        <v>2500</v>
      </c>
      <c r="G29" s="29"/>
      <c r="H29" s="23"/>
      <c r="I29" s="35" t="n">
        <v>2500</v>
      </c>
      <c r="J29" s="35" t="n">
        <v>0</v>
      </c>
      <c r="K29" s="29" t="n">
        <f aca="false">SUM(I29:J29)</f>
        <v>2500</v>
      </c>
      <c r="L29" s="23" t="n">
        <v>2359.87</v>
      </c>
      <c r="M29" s="35" t="n">
        <v>0</v>
      </c>
      <c r="N29" s="23" t="n">
        <f aca="false">SUM(L29:M29)</f>
        <v>2359.87</v>
      </c>
      <c r="O29" s="23" t="n">
        <v>0</v>
      </c>
      <c r="P29" s="35" t="n">
        <v>0</v>
      </c>
      <c r="Q29" s="23" t="n">
        <f aca="false">P29+O29</f>
        <v>0</v>
      </c>
      <c r="R29" s="36"/>
      <c r="S29" s="26"/>
    </row>
    <row r="30" s="4" customFormat="true" ht="38.25" hidden="false" customHeight="true" outlineLevel="0" collapsed="false">
      <c r="A30" s="9"/>
      <c r="B30" s="30" t="s">
        <v>59</v>
      </c>
      <c r="C30" s="11"/>
      <c r="D30" s="35" t="n">
        <v>5000</v>
      </c>
      <c r="E30" s="35" t="n">
        <v>0</v>
      </c>
      <c r="F30" s="35" t="n">
        <v>5000</v>
      </c>
      <c r="G30" s="29"/>
      <c r="H30" s="23"/>
      <c r="I30" s="35" t="n">
        <v>5000</v>
      </c>
      <c r="J30" s="35" t="n">
        <v>0</v>
      </c>
      <c r="K30" s="29" t="n">
        <f aca="false">SUM(I30:J30)</f>
        <v>5000</v>
      </c>
      <c r="L30" s="23" t="n">
        <v>3631.53</v>
      </c>
      <c r="M30" s="35" t="n">
        <v>0</v>
      </c>
      <c r="N30" s="23" t="n">
        <f aca="false">SUM(L30:M30)</f>
        <v>3631.53</v>
      </c>
      <c r="O30" s="35" t="n">
        <v>0</v>
      </c>
      <c r="P30" s="35" t="n">
        <v>0</v>
      </c>
      <c r="Q30" s="23" t="n">
        <f aca="false">P30+O30</f>
        <v>0</v>
      </c>
      <c r="R30" s="36"/>
      <c r="S30" s="26"/>
    </row>
    <row r="31" s="4" customFormat="true" ht="18" hidden="false" customHeight="true" outlineLevel="0" collapsed="false">
      <c r="A31" s="9"/>
      <c r="B31" s="30" t="s">
        <v>47</v>
      </c>
      <c r="C31" s="11"/>
      <c r="D31" s="35" t="n">
        <v>17850</v>
      </c>
      <c r="E31" s="35" t="n">
        <v>0</v>
      </c>
      <c r="F31" s="35" t="n">
        <v>17850</v>
      </c>
      <c r="G31" s="29"/>
      <c r="H31" s="23"/>
      <c r="I31" s="35" t="n">
        <v>17850</v>
      </c>
      <c r="J31" s="23" t="n">
        <v>0</v>
      </c>
      <c r="K31" s="29" t="n">
        <f aca="false">SUM(I31:J31)</f>
        <v>17850</v>
      </c>
      <c r="L31" s="23" t="n">
        <v>660</v>
      </c>
      <c r="M31" s="23" t="n">
        <v>0</v>
      </c>
      <c r="N31" s="23" t="n">
        <f aca="false">SUM(L31:M31)</f>
        <v>660</v>
      </c>
      <c r="O31" s="23" t="n">
        <v>0</v>
      </c>
      <c r="P31" s="23" t="n">
        <v>0</v>
      </c>
      <c r="Q31" s="23" t="n">
        <f aca="false">SUM(O31:P31)</f>
        <v>0</v>
      </c>
      <c r="R31" s="36"/>
      <c r="S31" s="26"/>
    </row>
    <row r="32" s="4" customFormat="true" ht="18.75" hidden="false" customHeight="true" outlineLevel="0" collapsed="false">
      <c r="A32" s="9"/>
      <c r="B32" s="37" t="s">
        <v>48</v>
      </c>
      <c r="C32" s="11"/>
      <c r="D32" s="35" t="n">
        <v>3800</v>
      </c>
      <c r="E32" s="35" t="n">
        <v>0</v>
      </c>
      <c r="F32" s="35" t="n">
        <v>3800</v>
      </c>
      <c r="G32" s="29"/>
      <c r="H32" s="23"/>
      <c r="I32" s="35" t="n">
        <v>3800</v>
      </c>
      <c r="J32" s="35" t="n">
        <v>0</v>
      </c>
      <c r="K32" s="38" t="n">
        <f aca="false">SUM(I32:J32)</f>
        <v>3800</v>
      </c>
      <c r="L32" s="35" t="n">
        <v>3799</v>
      </c>
      <c r="M32" s="35" t="n">
        <v>0</v>
      </c>
      <c r="N32" s="35" t="n">
        <f aca="false">SUM(L32:M32)</f>
        <v>3799</v>
      </c>
      <c r="O32" s="35" t="n">
        <f aca="false">SUM(M32:N32)</f>
        <v>3799</v>
      </c>
      <c r="P32" s="35" t="n">
        <v>0</v>
      </c>
      <c r="Q32" s="35" t="n">
        <f aca="false">SUM(O32:P32)</f>
        <v>3799</v>
      </c>
      <c r="R32" s="36"/>
      <c r="S32" s="26"/>
    </row>
    <row r="33" s="40" customFormat="true" ht="20.25" hidden="false" customHeight="true" outlineLevel="0" collapsed="false">
      <c r="A33" s="31" t="s">
        <v>49</v>
      </c>
      <c r="B33" s="31"/>
      <c r="C33" s="20"/>
      <c r="D33" s="22" t="n">
        <f aca="false">SUM(D24:D32)</f>
        <v>32850</v>
      </c>
      <c r="E33" s="22" t="n">
        <f aca="false">SUM(E24:E32)</f>
        <v>0</v>
      </c>
      <c r="F33" s="22" t="n">
        <f aca="false">SUM(F24:F32)</f>
        <v>32850</v>
      </c>
      <c r="G33" s="24"/>
      <c r="H33" s="22"/>
      <c r="I33" s="22" t="n">
        <f aca="false">SUM(I24:I32)</f>
        <v>32850</v>
      </c>
      <c r="J33" s="22" t="n">
        <f aca="false">SUM(J24:J32)</f>
        <v>0</v>
      </c>
      <c r="K33" s="24" t="n">
        <f aca="false">SUM(I33:J33)</f>
        <v>32850</v>
      </c>
      <c r="L33" s="22" t="n">
        <f aca="false">SUM(L24:L32)</f>
        <v>14121.22</v>
      </c>
      <c r="M33" s="22" t="n">
        <f aca="false">SUM(M24:M32)</f>
        <v>0</v>
      </c>
      <c r="N33" s="22" t="n">
        <f aca="false">SUM(L33:M33)</f>
        <v>14121.22</v>
      </c>
      <c r="O33" s="22" t="n">
        <f aca="false">SUM(O24:O32)</f>
        <v>7469.82</v>
      </c>
      <c r="P33" s="22" t="n">
        <f aca="false">SUM(P24:P32)</f>
        <v>0</v>
      </c>
      <c r="Q33" s="22" t="n">
        <f aca="false">SUM(Q24:Q32)</f>
        <v>7469.82</v>
      </c>
      <c r="R33" s="25" t="n">
        <f aca="false">N33/F33</f>
        <v>0.429869710806697</v>
      </c>
      <c r="S33" s="39"/>
    </row>
    <row r="34" s="4" customFormat="true" ht="21" hidden="false" customHeight="true" outlineLevel="0" collapsed="false">
      <c r="A34" s="9" t="s">
        <v>60</v>
      </c>
      <c r="B34" s="20" t="s">
        <v>61</v>
      </c>
      <c r="C34" s="11" t="s">
        <v>62</v>
      </c>
      <c r="D34" s="22" t="n">
        <v>325000</v>
      </c>
      <c r="E34" s="22" t="n">
        <v>0</v>
      </c>
      <c r="F34" s="22" t="n">
        <v>325000</v>
      </c>
      <c r="G34" s="41" t="s">
        <v>63</v>
      </c>
      <c r="H34" s="41" t="n">
        <v>2282</v>
      </c>
      <c r="I34" s="41" t="n">
        <v>162000</v>
      </c>
      <c r="J34" s="41" t="n">
        <v>0</v>
      </c>
      <c r="K34" s="42" t="n">
        <f aca="false">I34+J34</f>
        <v>162000</v>
      </c>
      <c r="L34" s="43" t="n">
        <v>32727</v>
      </c>
      <c r="M34" s="43" t="n">
        <v>0</v>
      </c>
      <c r="N34" s="43" t="n">
        <f aca="false">SUM(L34:M34)</f>
        <v>32727</v>
      </c>
      <c r="O34" s="43" t="n">
        <v>9717</v>
      </c>
      <c r="P34" s="43" t="n">
        <v>0</v>
      </c>
      <c r="Q34" s="43" t="n">
        <f aca="false">P34+O34</f>
        <v>9717</v>
      </c>
      <c r="R34" s="44" t="n">
        <f aca="false">N34/F34</f>
        <v>0.100698461538462</v>
      </c>
      <c r="S34" s="26"/>
    </row>
    <row r="35" s="4" customFormat="true" ht="18.75" hidden="false" customHeight="true" outlineLevel="0" collapsed="false">
      <c r="A35" s="9"/>
      <c r="B35" s="20"/>
      <c r="C35" s="11"/>
      <c r="D35" s="22"/>
      <c r="E35" s="22"/>
      <c r="F35" s="22"/>
      <c r="G35" s="23" t="s">
        <v>64</v>
      </c>
      <c r="H35" s="23" t="n">
        <v>2730</v>
      </c>
      <c r="I35" s="23" t="n">
        <v>100000</v>
      </c>
      <c r="J35" s="23" t="n">
        <v>0</v>
      </c>
      <c r="K35" s="24" t="n">
        <f aca="false">I35+J35</f>
        <v>100000</v>
      </c>
      <c r="L35" s="22" t="n">
        <v>0</v>
      </c>
      <c r="M35" s="22" t="n">
        <v>0</v>
      </c>
      <c r="N35" s="22" t="n">
        <f aca="false">SUM(L35:M35)</f>
        <v>0</v>
      </c>
      <c r="O35" s="22" t="n">
        <v>0</v>
      </c>
      <c r="P35" s="22" t="n">
        <v>0</v>
      </c>
      <c r="Q35" s="22" t="n">
        <f aca="false">P35+O35</f>
        <v>0</v>
      </c>
      <c r="R35" s="25" t="n">
        <v>0</v>
      </c>
      <c r="S35" s="26"/>
    </row>
    <row r="36" s="4" customFormat="true" ht="39" hidden="false" customHeight="true" outlineLevel="0" collapsed="false">
      <c r="A36" s="9"/>
      <c r="B36" s="30" t="s">
        <v>65</v>
      </c>
      <c r="C36" s="11"/>
      <c r="D36" s="23" t="n">
        <v>36000</v>
      </c>
      <c r="E36" s="23" t="n">
        <v>0</v>
      </c>
      <c r="F36" s="23" t="n">
        <v>36000</v>
      </c>
      <c r="G36" s="23" t="s">
        <v>63</v>
      </c>
      <c r="H36" s="23" t="n">
        <v>2282</v>
      </c>
      <c r="I36" s="23" t="n">
        <v>162000</v>
      </c>
      <c r="J36" s="23" t="n">
        <v>0</v>
      </c>
      <c r="K36" s="29" t="n">
        <f aca="false">SUM(I36:J36)</f>
        <v>162000</v>
      </c>
      <c r="L36" s="23" t="n">
        <v>0</v>
      </c>
      <c r="M36" s="23" t="n">
        <v>0</v>
      </c>
      <c r="N36" s="23" t="n">
        <v>0</v>
      </c>
      <c r="O36" s="23" t="n">
        <v>7717</v>
      </c>
      <c r="P36" s="23" t="n">
        <v>0</v>
      </c>
      <c r="Q36" s="23" t="n">
        <f aca="false">SUM(O36:P36)</f>
        <v>7717</v>
      </c>
      <c r="R36" s="36"/>
      <c r="S36" s="26"/>
    </row>
    <row r="37" s="4" customFormat="true" ht="18.75" hidden="false" customHeight="true" outlineLevel="0" collapsed="false">
      <c r="A37" s="9"/>
      <c r="B37" s="30" t="s">
        <v>47</v>
      </c>
      <c r="C37" s="11"/>
      <c r="D37" s="23" t="n">
        <v>289000</v>
      </c>
      <c r="E37" s="23" t="n">
        <v>0</v>
      </c>
      <c r="F37" s="23" t="n">
        <v>289000</v>
      </c>
      <c r="G37" s="23"/>
      <c r="H37" s="23" t="n">
        <v>2730</v>
      </c>
      <c r="I37" s="23" t="n">
        <v>100000</v>
      </c>
      <c r="J37" s="23" t="n">
        <v>0</v>
      </c>
      <c r="K37" s="29" t="n">
        <f aca="false">SUM(I37:J37)</f>
        <v>100000</v>
      </c>
      <c r="L37" s="23" t="n">
        <v>0</v>
      </c>
      <c r="M37" s="23" t="n">
        <v>0</v>
      </c>
      <c r="N37" s="23" t="n">
        <f aca="false">SUM(L37:M37)</f>
        <v>0</v>
      </c>
      <c r="O37" s="23" t="n">
        <v>0</v>
      </c>
      <c r="P37" s="23" t="n">
        <v>0</v>
      </c>
      <c r="Q37" s="23" t="n">
        <f aca="false">SUM(O37:P37)</f>
        <v>0</v>
      </c>
      <c r="R37" s="36"/>
      <c r="S37" s="26"/>
    </row>
    <row r="38" s="4" customFormat="true" ht="18.75" hidden="false" customHeight="true" outlineLevel="0" collapsed="false">
      <c r="A38" s="9"/>
      <c r="B38" s="30" t="s">
        <v>66</v>
      </c>
      <c r="C38" s="11"/>
      <c r="D38" s="35" t="n">
        <v>0</v>
      </c>
      <c r="E38" s="35" t="n">
        <v>0</v>
      </c>
      <c r="F38" s="35" t="n">
        <v>0</v>
      </c>
      <c r="G38" s="35" t="s">
        <v>22</v>
      </c>
      <c r="H38" s="23" t="s">
        <v>22</v>
      </c>
      <c r="I38" s="23" t="n">
        <v>0</v>
      </c>
      <c r="J38" s="23" t="n">
        <v>0</v>
      </c>
      <c r="K38" s="29" t="n">
        <v>0</v>
      </c>
      <c r="L38" s="23" t="n">
        <v>2000</v>
      </c>
      <c r="M38" s="23" t="n">
        <v>0</v>
      </c>
      <c r="N38" s="23" t="n">
        <v>2000</v>
      </c>
      <c r="O38" s="23" t="n">
        <v>2000</v>
      </c>
      <c r="P38" s="23" t="n">
        <v>0</v>
      </c>
      <c r="Q38" s="23" t="n">
        <f aca="false">SUM(O38:P38)</f>
        <v>2000</v>
      </c>
      <c r="R38" s="36"/>
      <c r="S38" s="26"/>
    </row>
    <row r="39" s="34" customFormat="true" ht="20.25" hidden="false" customHeight="true" outlineLevel="0" collapsed="false">
      <c r="A39" s="31" t="s">
        <v>49</v>
      </c>
      <c r="B39" s="31"/>
      <c r="C39" s="20"/>
      <c r="D39" s="45" t="n">
        <f aca="false">SUM(D36:D38)</f>
        <v>325000</v>
      </c>
      <c r="E39" s="45" t="n">
        <f aca="false">SUM(E36:E38)</f>
        <v>0</v>
      </c>
      <c r="F39" s="45" t="n">
        <f aca="false">SUM(F36:F38)</f>
        <v>325000</v>
      </c>
      <c r="G39" s="45"/>
      <c r="H39" s="22"/>
      <c r="I39" s="22" t="n">
        <f aca="false">SUM(I36:I38)</f>
        <v>262000</v>
      </c>
      <c r="J39" s="22" t="n">
        <f aca="false">SUM(J36:J38)</f>
        <v>0</v>
      </c>
      <c r="K39" s="24" t="n">
        <f aca="false">SUM(K36:K38)</f>
        <v>262000</v>
      </c>
      <c r="L39" s="22" t="n">
        <v>32727</v>
      </c>
      <c r="M39" s="22" t="n">
        <f aca="false">SUM(M36:M38)</f>
        <v>0</v>
      </c>
      <c r="N39" s="22" t="n">
        <f aca="false">SUM(L39:M39)</f>
        <v>32727</v>
      </c>
      <c r="O39" s="22" t="n">
        <f aca="false">SUM(O35:O38)</f>
        <v>9717</v>
      </c>
      <c r="P39" s="22" t="n">
        <f aca="false">SUM(P35:P38)</f>
        <v>0</v>
      </c>
      <c r="Q39" s="22" t="n">
        <f aca="false">SUM(Q36:Q38)</f>
        <v>9717</v>
      </c>
      <c r="R39" s="44" t="n">
        <f aca="false">N39/F39</f>
        <v>0.100698461538462</v>
      </c>
      <c r="S39" s="33"/>
    </row>
    <row r="40" s="4" customFormat="true" ht="70.5" hidden="false" customHeight="true" outlineLevel="0" collapsed="false">
      <c r="A40" s="9" t="s">
        <v>67</v>
      </c>
      <c r="B40" s="39" t="s">
        <v>68</v>
      </c>
      <c r="C40" s="11" t="s">
        <v>69</v>
      </c>
      <c r="D40" s="22" t="n">
        <v>1712000</v>
      </c>
      <c r="E40" s="22" t="n">
        <v>0</v>
      </c>
      <c r="F40" s="22" t="n">
        <v>427000</v>
      </c>
      <c r="G40" s="23" t="n">
        <v>110502</v>
      </c>
      <c r="H40" s="23" t="s">
        <v>70</v>
      </c>
      <c r="I40" s="22" t="n">
        <v>102540</v>
      </c>
      <c r="J40" s="24" t="n">
        <v>50000</v>
      </c>
      <c r="K40" s="24" t="n">
        <f aca="false">I40+J40</f>
        <v>152540</v>
      </c>
      <c r="L40" s="22" t="n">
        <f aca="false">L41+L42</f>
        <v>60848</v>
      </c>
      <c r="M40" s="22" t="n">
        <v>0</v>
      </c>
      <c r="N40" s="22" t="n">
        <f aca="false">SUM(L40:M40)</f>
        <v>60848</v>
      </c>
      <c r="O40" s="22" t="n">
        <f aca="false">O41+O42</f>
        <v>60848</v>
      </c>
      <c r="P40" s="22" t="n">
        <v>0</v>
      </c>
      <c r="Q40" s="22" t="n">
        <f aca="false">P40+O40</f>
        <v>60848</v>
      </c>
      <c r="R40" s="25" t="n">
        <f aca="false">N40/F40</f>
        <v>0.142501170960187</v>
      </c>
      <c r="S40" s="26"/>
    </row>
    <row r="41" s="4" customFormat="true" ht="57.75" hidden="false" customHeight="true" outlineLevel="0" collapsed="false">
      <c r="A41" s="9"/>
      <c r="B41" s="10" t="s">
        <v>71</v>
      </c>
      <c r="C41" s="11"/>
      <c r="D41" s="23" t="n">
        <v>0</v>
      </c>
      <c r="E41" s="23" t="n">
        <v>0</v>
      </c>
      <c r="F41" s="23" t="n">
        <v>0</v>
      </c>
      <c r="G41" s="23"/>
      <c r="H41" s="23" t="n">
        <v>2210</v>
      </c>
      <c r="I41" s="23" t="n">
        <v>0</v>
      </c>
      <c r="J41" s="29" t="n">
        <v>0</v>
      </c>
      <c r="K41" s="29" t="n">
        <v>0</v>
      </c>
      <c r="L41" s="23" t="n">
        <v>40848</v>
      </c>
      <c r="M41" s="23" t="n">
        <v>0</v>
      </c>
      <c r="N41" s="23" t="n">
        <f aca="false">SUM(L41:M41)</f>
        <v>40848</v>
      </c>
      <c r="O41" s="23" t="n">
        <v>40848</v>
      </c>
      <c r="P41" s="23" t="n">
        <v>0</v>
      </c>
      <c r="Q41" s="23" t="n">
        <f aca="false">P41+O41</f>
        <v>40848</v>
      </c>
      <c r="R41" s="36"/>
      <c r="S41" s="26"/>
    </row>
    <row r="42" s="4" customFormat="true" ht="40.5" hidden="false" customHeight="true" outlineLevel="0" collapsed="false">
      <c r="A42" s="9"/>
      <c r="B42" s="14" t="s">
        <v>72</v>
      </c>
      <c r="C42" s="11"/>
      <c r="D42" s="35" t="n">
        <v>0</v>
      </c>
      <c r="E42" s="35" t="n">
        <v>0</v>
      </c>
      <c r="F42" s="35" t="n">
        <v>0</v>
      </c>
      <c r="G42" s="23"/>
      <c r="H42" s="35" t="n">
        <v>2240</v>
      </c>
      <c r="I42" s="35" t="n">
        <v>0</v>
      </c>
      <c r="J42" s="38" t="n">
        <v>0</v>
      </c>
      <c r="K42" s="38" t="n">
        <v>0</v>
      </c>
      <c r="L42" s="35" t="n">
        <v>20000</v>
      </c>
      <c r="M42" s="35" t="n">
        <v>0</v>
      </c>
      <c r="N42" s="35" t="n">
        <f aca="false">SUM(L42:M42)</f>
        <v>20000</v>
      </c>
      <c r="O42" s="35" t="n">
        <v>20000</v>
      </c>
      <c r="P42" s="35" t="n">
        <v>0</v>
      </c>
      <c r="Q42" s="35" t="n">
        <f aca="false">P42+O42</f>
        <v>20000</v>
      </c>
      <c r="R42" s="36"/>
      <c r="S42" s="26"/>
    </row>
    <row r="43" s="47" customFormat="true" ht="19.5" hidden="false" customHeight="true" outlineLevel="0" collapsed="false">
      <c r="A43" s="31" t="s">
        <v>73</v>
      </c>
      <c r="B43" s="31"/>
      <c r="C43" s="10"/>
      <c r="D43" s="22" t="n">
        <v>1712000</v>
      </c>
      <c r="E43" s="22" t="n">
        <v>0</v>
      </c>
      <c r="F43" s="22" t="n">
        <v>427000</v>
      </c>
      <c r="G43" s="23"/>
      <c r="H43" s="23"/>
      <c r="I43" s="22" t="n">
        <v>102540</v>
      </c>
      <c r="J43" s="24" t="n">
        <v>50000</v>
      </c>
      <c r="K43" s="24" t="n">
        <f aca="false">SUM(I43:J43)</f>
        <v>152540</v>
      </c>
      <c r="L43" s="22" t="n">
        <f aca="false">SUM(L41:L42)</f>
        <v>60848</v>
      </c>
      <c r="M43" s="22" t="n">
        <f aca="false">SUM(M41:M42)</f>
        <v>0</v>
      </c>
      <c r="N43" s="22" t="n">
        <f aca="false">SUM(N41:N42)</f>
        <v>60848</v>
      </c>
      <c r="O43" s="22" t="n">
        <f aca="false">SUM(O41:O42)</f>
        <v>60848</v>
      </c>
      <c r="P43" s="22" t="n">
        <f aca="false">SUM(P41:P42)</f>
        <v>0</v>
      </c>
      <c r="Q43" s="22" t="n">
        <f aca="false">SUM(Q41:Q42)</f>
        <v>60848</v>
      </c>
      <c r="R43" s="25" t="n">
        <f aca="false">N43/F43</f>
        <v>0.142501170960187</v>
      </c>
      <c r="S43" s="46"/>
    </row>
    <row r="44" s="4" customFormat="true" ht="94.5" hidden="false" customHeight="true" outlineLevel="0" collapsed="false">
      <c r="A44" s="48" t="s">
        <v>74</v>
      </c>
      <c r="B44" s="49" t="s">
        <v>75</v>
      </c>
      <c r="C44" s="11" t="s">
        <v>76</v>
      </c>
      <c r="D44" s="43" t="n">
        <v>683000</v>
      </c>
      <c r="E44" s="43" t="n">
        <v>0</v>
      </c>
      <c r="F44" s="43" t="n">
        <v>22000</v>
      </c>
      <c r="G44" s="23" t="n">
        <v>110502</v>
      </c>
      <c r="H44" s="50" t="s">
        <v>77</v>
      </c>
      <c r="I44" s="43" t="n">
        <f aca="false">I45+I46+I47+I48+I49+I50+I51+I52+I53</f>
        <v>261190</v>
      </c>
      <c r="J44" s="43" t="n">
        <f aca="false">J45+J46+J47+J48+J49+J50+J51+J52+J53</f>
        <v>65000</v>
      </c>
      <c r="K44" s="42" t="n">
        <f aca="false">K45+K46+K47+K48+K49+K50+K51+K52+K53</f>
        <v>326190</v>
      </c>
      <c r="L44" s="43" t="n">
        <v>77461</v>
      </c>
      <c r="M44" s="43" t="n">
        <f aca="false">M45+M46+M47+M48+M49+M50+M51+M52+M53</f>
        <v>62400</v>
      </c>
      <c r="N44" s="43" t="n">
        <f aca="false">SUM(L44:M44)</f>
        <v>139861</v>
      </c>
      <c r="O44" s="43" t="n">
        <f aca="false">O45+O46+O47+O48+O49+O50+O51+O52+O53</f>
        <v>57032</v>
      </c>
      <c r="P44" s="43" t="n">
        <f aca="false">P45+P46+P47+P48+P49+P50+P51+P52+P53</f>
        <v>45900</v>
      </c>
      <c r="Q44" s="43" t="n">
        <f aca="false">P44+O44</f>
        <v>102932</v>
      </c>
      <c r="R44" s="44" t="n">
        <f aca="false">N44/F44</f>
        <v>6.35731818181818</v>
      </c>
      <c r="S44" s="26"/>
    </row>
    <row r="45" s="4" customFormat="true" ht="37.5" hidden="false" customHeight="true" outlineLevel="0" collapsed="false">
      <c r="A45" s="9"/>
      <c r="B45" s="10" t="s">
        <v>78</v>
      </c>
      <c r="C45" s="11"/>
      <c r="D45" s="23" t="n">
        <v>0</v>
      </c>
      <c r="E45" s="23" t="n">
        <v>0</v>
      </c>
      <c r="F45" s="23" t="n">
        <v>0</v>
      </c>
      <c r="G45" s="23"/>
      <c r="H45" s="23" t="n">
        <v>2240</v>
      </c>
      <c r="I45" s="23" t="n">
        <v>50000</v>
      </c>
      <c r="J45" s="23" t="n">
        <v>0</v>
      </c>
      <c r="K45" s="29" t="n">
        <v>50000</v>
      </c>
      <c r="L45" s="23" t="n">
        <v>50000</v>
      </c>
      <c r="M45" s="23" t="n">
        <v>0</v>
      </c>
      <c r="N45" s="23" t="n">
        <f aca="false">SUM(L45:M45)</f>
        <v>50000</v>
      </c>
      <c r="O45" s="23" t="n">
        <v>50000</v>
      </c>
      <c r="P45" s="23" t="n">
        <v>0</v>
      </c>
      <c r="Q45" s="23" t="n">
        <f aca="false">P45+O45</f>
        <v>50000</v>
      </c>
      <c r="R45" s="25"/>
      <c r="S45" s="26"/>
    </row>
    <row r="46" s="4" customFormat="true" ht="53.25" hidden="false" customHeight="true" outlineLevel="0" collapsed="false">
      <c r="A46" s="9"/>
      <c r="B46" s="10" t="s">
        <v>79</v>
      </c>
      <c r="C46" s="11"/>
      <c r="D46" s="23" t="n">
        <v>0</v>
      </c>
      <c r="E46" s="23" t="n">
        <v>0</v>
      </c>
      <c r="F46" s="23" t="n">
        <v>0</v>
      </c>
      <c r="G46" s="23"/>
      <c r="H46" s="23" t="n">
        <v>3110</v>
      </c>
      <c r="I46" s="23" t="n">
        <v>0</v>
      </c>
      <c r="J46" s="23" t="n">
        <v>65000</v>
      </c>
      <c r="K46" s="29" t="n">
        <f aca="false">SUM(I46:J46)</f>
        <v>65000</v>
      </c>
      <c r="L46" s="23" t="n">
        <v>0</v>
      </c>
      <c r="M46" s="23" t="n">
        <v>62400</v>
      </c>
      <c r="N46" s="23" t="n">
        <f aca="false">SUM(L46:M46)</f>
        <v>62400</v>
      </c>
      <c r="O46" s="23" t="n">
        <v>0</v>
      </c>
      <c r="P46" s="23" t="n">
        <v>45900</v>
      </c>
      <c r="Q46" s="23" t="n">
        <f aca="false">P46+O46</f>
        <v>45900</v>
      </c>
      <c r="R46" s="25"/>
      <c r="S46" s="26"/>
    </row>
    <row r="47" s="4" customFormat="true" ht="44.25" hidden="false" customHeight="true" outlineLevel="0" collapsed="false">
      <c r="A47" s="9"/>
      <c r="B47" s="10" t="s">
        <v>80</v>
      </c>
      <c r="C47" s="11"/>
      <c r="D47" s="23" t="n">
        <v>0</v>
      </c>
      <c r="E47" s="23" t="n">
        <v>0</v>
      </c>
      <c r="F47" s="23" t="n">
        <v>0</v>
      </c>
      <c r="G47" s="23"/>
      <c r="H47" s="23" t="n">
        <v>622400</v>
      </c>
      <c r="I47" s="23" t="n">
        <v>12530</v>
      </c>
      <c r="J47" s="23" t="n">
        <v>0</v>
      </c>
      <c r="K47" s="29" t="n">
        <f aca="false">J47+I47</f>
        <v>12530</v>
      </c>
      <c r="L47" s="23" t="n">
        <v>12530</v>
      </c>
      <c r="M47" s="23" t="n">
        <v>0</v>
      </c>
      <c r="N47" s="23" t="n">
        <f aca="false">SUM(L47:M47)</f>
        <v>12530</v>
      </c>
      <c r="O47" s="23" t="n">
        <v>0</v>
      </c>
      <c r="P47" s="23" t="n">
        <v>0</v>
      </c>
      <c r="Q47" s="23" t="n">
        <f aca="false">P47+O47</f>
        <v>0</v>
      </c>
      <c r="R47" s="25"/>
      <c r="S47" s="26"/>
    </row>
    <row r="48" s="4" customFormat="true" ht="18.75" hidden="false" customHeight="true" outlineLevel="0" collapsed="false">
      <c r="A48" s="9"/>
      <c r="B48" s="10" t="s">
        <v>81</v>
      </c>
      <c r="C48" s="11"/>
      <c r="D48" s="23" t="n">
        <v>0</v>
      </c>
      <c r="E48" s="23" t="n">
        <v>0</v>
      </c>
      <c r="F48" s="23" t="n">
        <v>0</v>
      </c>
      <c r="G48" s="23"/>
      <c r="H48" s="23" t="n">
        <v>2210</v>
      </c>
      <c r="I48" s="23" t="n">
        <v>4712</v>
      </c>
      <c r="J48" s="23" t="n">
        <v>0</v>
      </c>
      <c r="K48" s="29" t="n">
        <v>4712</v>
      </c>
      <c r="L48" s="23" t="n">
        <v>4712</v>
      </c>
      <c r="M48" s="23" t="n">
        <v>0</v>
      </c>
      <c r="N48" s="23" t="n">
        <f aca="false">SUM(L48:M48)</f>
        <v>4712</v>
      </c>
      <c r="O48" s="23" t="n">
        <v>0</v>
      </c>
      <c r="P48" s="23" t="n">
        <v>0</v>
      </c>
      <c r="Q48" s="23" t="n">
        <f aca="false">P48+O48</f>
        <v>0</v>
      </c>
      <c r="R48" s="25"/>
      <c r="S48" s="26"/>
    </row>
    <row r="49" s="4" customFormat="true" ht="18" hidden="false" customHeight="true" outlineLevel="0" collapsed="false">
      <c r="A49" s="9"/>
      <c r="B49" s="10" t="s">
        <v>82</v>
      </c>
      <c r="C49" s="11"/>
      <c r="D49" s="23" t="n">
        <v>0</v>
      </c>
      <c r="E49" s="23" t="n">
        <v>0</v>
      </c>
      <c r="F49" s="23" t="n">
        <v>0</v>
      </c>
      <c r="G49" s="23"/>
      <c r="H49" s="23" t="n">
        <v>2210</v>
      </c>
      <c r="I49" s="23" t="n">
        <v>112289</v>
      </c>
      <c r="J49" s="23" t="n">
        <v>0</v>
      </c>
      <c r="K49" s="29" t="n">
        <f aca="false">SUM(I49:J49)</f>
        <v>112289</v>
      </c>
      <c r="L49" s="23" t="n">
        <v>2535</v>
      </c>
      <c r="M49" s="23" t="n">
        <v>0</v>
      </c>
      <c r="N49" s="23" t="n">
        <f aca="false">SUM(L49:M49)</f>
        <v>2535</v>
      </c>
      <c r="O49" s="23" t="n">
        <v>0</v>
      </c>
      <c r="P49" s="23" t="n">
        <v>0</v>
      </c>
      <c r="Q49" s="23" t="n">
        <f aca="false">P49+O49</f>
        <v>0</v>
      </c>
      <c r="R49" s="25"/>
      <c r="S49" s="26"/>
    </row>
    <row r="50" s="4" customFormat="true" ht="37.5" hidden="false" customHeight="true" outlineLevel="0" collapsed="false">
      <c r="A50" s="9"/>
      <c r="B50" s="10" t="s">
        <v>83</v>
      </c>
      <c r="C50" s="11"/>
      <c r="D50" s="23" t="n">
        <v>0</v>
      </c>
      <c r="E50" s="23" t="n">
        <v>0</v>
      </c>
      <c r="F50" s="23" t="n">
        <v>0</v>
      </c>
      <c r="G50" s="23"/>
      <c r="H50" s="23" t="n">
        <v>2240</v>
      </c>
      <c r="I50" s="23" t="n">
        <v>938</v>
      </c>
      <c r="J50" s="23" t="n">
        <v>0</v>
      </c>
      <c r="K50" s="29" t="n">
        <v>938</v>
      </c>
      <c r="L50" s="23" t="n">
        <v>938</v>
      </c>
      <c r="M50" s="23" t="n">
        <v>0</v>
      </c>
      <c r="N50" s="23" t="n">
        <f aca="false">SUM(L50:M50)</f>
        <v>938</v>
      </c>
      <c r="O50" s="23" t="n">
        <v>938</v>
      </c>
      <c r="P50" s="23" t="n">
        <v>0</v>
      </c>
      <c r="Q50" s="23" t="n">
        <f aca="false">P50+O50</f>
        <v>938</v>
      </c>
      <c r="R50" s="25"/>
      <c r="S50" s="26"/>
    </row>
    <row r="51" s="4" customFormat="true" ht="38.25" hidden="false" customHeight="true" outlineLevel="0" collapsed="false">
      <c r="A51" s="9"/>
      <c r="B51" s="10" t="s">
        <v>84</v>
      </c>
      <c r="C51" s="11"/>
      <c r="D51" s="23" t="n">
        <v>0</v>
      </c>
      <c r="E51" s="23" t="n">
        <v>0</v>
      </c>
      <c r="F51" s="23" t="n">
        <v>0</v>
      </c>
      <c r="G51" s="23"/>
      <c r="H51" s="23" t="n">
        <v>2250</v>
      </c>
      <c r="I51" s="23" t="n">
        <v>5721</v>
      </c>
      <c r="J51" s="23" t="n">
        <v>0</v>
      </c>
      <c r="K51" s="29" t="n">
        <f aca="false">SUM(I51:J51)</f>
        <v>5721</v>
      </c>
      <c r="L51" s="23" t="n">
        <v>1721</v>
      </c>
      <c r="M51" s="23" t="n">
        <v>0</v>
      </c>
      <c r="N51" s="23" t="n">
        <f aca="false">SUM(L51:M51)</f>
        <v>1721</v>
      </c>
      <c r="O51" s="23" t="n">
        <v>1191</v>
      </c>
      <c r="P51" s="23" t="n">
        <v>0</v>
      </c>
      <c r="Q51" s="23" t="n">
        <f aca="false">P51+O51</f>
        <v>1191</v>
      </c>
      <c r="R51" s="25"/>
      <c r="S51" s="26"/>
    </row>
    <row r="52" s="4" customFormat="true" ht="39" hidden="false" customHeight="true" outlineLevel="0" collapsed="false">
      <c r="A52" s="9"/>
      <c r="B52" s="10" t="s">
        <v>85</v>
      </c>
      <c r="C52" s="11"/>
      <c r="D52" s="23" t="n">
        <v>0</v>
      </c>
      <c r="E52" s="23" t="n">
        <v>0</v>
      </c>
      <c r="F52" s="23" t="n">
        <v>0</v>
      </c>
      <c r="G52" s="23"/>
      <c r="H52" s="23" t="n">
        <v>2210</v>
      </c>
      <c r="I52" s="23" t="n">
        <v>25000</v>
      </c>
      <c r="J52" s="23" t="n">
        <v>0</v>
      </c>
      <c r="K52" s="29" t="n">
        <v>25000</v>
      </c>
      <c r="L52" s="23" t="n">
        <v>5025</v>
      </c>
      <c r="M52" s="23" t="n">
        <v>0</v>
      </c>
      <c r="N52" s="23" t="n">
        <f aca="false">SUM(L52:M52)</f>
        <v>5025</v>
      </c>
      <c r="O52" s="23" t="n">
        <v>4903</v>
      </c>
      <c r="P52" s="23" t="n">
        <v>0</v>
      </c>
      <c r="Q52" s="23" t="n">
        <f aca="false">P52+O52</f>
        <v>4903</v>
      </c>
      <c r="R52" s="25"/>
      <c r="S52" s="26"/>
    </row>
    <row r="53" s="4" customFormat="true" ht="18" hidden="false" customHeight="true" outlineLevel="0" collapsed="false">
      <c r="A53" s="9"/>
      <c r="B53" s="10" t="s">
        <v>86</v>
      </c>
      <c r="C53" s="11"/>
      <c r="D53" s="23" t="n">
        <v>0</v>
      </c>
      <c r="E53" s="23" t="n">
        <v>0</v>
      </c>
      <c r="F53" s="23" t="n">
        <v>0</v>
      </c>
      <c r="G53" s="23"/>
      <c r="H53" s="23" t="n">
        <v>2210</v>
      </c>
      <c r="I53" s="23" t="n">
        <v>50000</v>
      </c>
      <c r="J53" s="23" t="n">
        <v>0</v>
      </c>
      <c r="K53" s="29" t="n">
        <v>50000</v>
      </c>
      <c r="L53" s="23" t="n">
        <v>0</v>
      </c>
      <c r="M53" s="23" t="n">
        <v>0</v>
      </c>
      <c r="N53" s="23" t="n">
        <f aca="false">SUM(L53:M53)</f>
        <v>0</v>
      </c>
      <c r="O53" s="23" t="n">
        <v>0</v>
      </c>
      <c r="P53" s="23" t="n">
        <v>0</v>
      </c>
      <c r="Q53" s="23" t="n">
        <f aca="false">P53+O53</f>
        <v>0</v>
      </c>
      <c r="R53" s="25"/>
      <c r="S53" s="26"/>
    </row>
    <row r="54" s="4" customFormat="true" ht="19.5" hidden="false" customHeight="true" outlineLevel="0" collapsed="false">
      <c r="A54" s="31" t="s">
        <v>73</v>
      </c>
      <c r="B54" s="31"/>
      <c r="C54" s="51"/>
      <c r="D54" s="22" t="n">
        <v>683000</v>
      </c>
      <c r="E54" s="22" t="n">
        <v>0</v>
      </c>
      <c r="F54" s="22" t="n">
        <v>22000</v>
      </c>
      <c r="G54" s="52"/>
      <c r="H54" s="23"/>
      <c r="I54" s="22" t="n">
        <f aca="false">SUM(I45:I53)</f>
        <v>261190</v>
      </c>
      <c r="J54" s="22" t="n">
        <f aca="false">SUM(J45:J53)</f>
        <v>65000</v>
      </c>
      <c r="K54" s="24" t="n">
        <f aca="false">SUM(K45:K53)</f>
        <v>326190</v>
      </c>
      <c r="L54" s="22" t="n">
        <f aca="false">SUM(L45:L53)</f>
        <v>77461</v>
      </c>
      <c r="M54" s="22" t="n">
        <f aca="false">SUM(M45:M53)</f>
        <v>62400</v>
      </c>
      <c r="N54" s="22" t="n">
        <f aca="false">SUM(N45:N53)</f>
        <v>139861</v>
      </c>
      <c r="O54" s="22" t="n">
        <f aca="false">SUM(O45:O53)</f>
        <v>57032</v>
      </c>
      <c r="P54" s="22" t="n">
        <f aca="false">SUM(P45:P53)</f>
        <v>45900</v>
      </c>
      <c r="Q54" s="22" t="n">
        <f aca="false">SUM(Q45:Q53)</f>
        <v>102932</v>
      </c>
      <c r="R54" s="44" t="n">
        <f aca="false">N54/F54</f>
        <v>6.35731818181818</v>
      </c>
      <c r="S54" s="26"/>
    </row>
    <row r="55" s="4" customFormat="true" ht="60" hidden="false" customHeight="true" outlineLevel="0" collapsed="false">
      <c r="A55" s="9" t="s">
        <v>87</v>
      </c>
      <c r="B55" s="20" t="s">
        <v>88</v>
      </c>
      <c r="C55" s="11" t="s">
        <v>89</v>
      </c>
      <c r="D55" s="22" t="n">
        <f aca="false">D56+D57</f>
        <v>450000</v>
      </c>
      <c r="E55" s="22" t="n">
        <v>0</v>
      </c>
      <c r="F55" s="22" t="n">
        <f aca="false">F56+F57</f>
        <v>450000</v>
      </c>
      <c r="G55" s="23" t="n">
        <v>110502</v>
      </c>
      <c r="H55" s="23" t="n">
        <v>2210</v>
      </c>
      <c r="I55" s="22" t="n">
        <f aca="false">I56+I57</f>
        <v>400000</v>
      </c>
      <c r="J55" s="22" t="n">
        <v>0</v>
      </c>
      <c r="K55" s="24" t="n">
        <f aca="false">K56+K57</f>
        <v>400000</v>
      </c>
      <c r="L55" s="22" t="n">
        <f aca="false">L56+L57</f>
        <v>129127</v>
      </c>
      <c r="M55" s="22" t="n">
        <v>0</v>
      </c>
      <c r="N55" s="22" t="n">
        <f aca="false">N56+N57</f>
        <v>129127</v>
      </c>
      <c r="O55" s="22" t="n">
        <f aca="false">O56+O57</f>
        <v>116732</v>
      </c>
      <c r="P55" s="22" t="n">
        <v>0</v>
      </c>
      <c r="Q55" s="22" t="n">
        <f aca="false">Q56+Q57</f>
        <v>116732</v>
      </c>
      <c r="R55" s="25" t="n">
        <f aca="false">N55/F55</f>
        <v>0.286948888888889</v>
      </c>
      <c r="S55" s="26"/>
    </row>
    <row r="56" s="4" customFormat="true" ht="37.5" hidden="false" customHeight="true" outlineLevel="0" collapsed="false">
      <c r="A56" s="9"/>
      <c r="B56" s="10" t="s">
        <v>90</v>
      </c>
      <c r="C56" s="11"/>
      <c r="D56" s="23" t="n">
        <v>436500</v>
      </c>
      <c r="E56" s="23" t="n">
        <v>0</v>
      </c>
      <c r="F56" s="23" t="n">
        <v>436500</v>
      </c>
      <c r="G56" s="23"/>
      <c r="H56" s="23" t="s">
        <v>70</v>
      </c>
      <c r="I56" s="23" t="n">
        <v>388000</v>
      </c>
      <c r="J56" s="23" t="n">
        <v>0</v>
      </c>
      <c r="K56" s="29" t="n">
        <f aca="false">I56+J56</f>
        <v>388000</v>
      </c>
      <c r="L56" s="23" t="n">
        <v>117127</v>
      </c>
      <c r="M56" s="23" t="n">
        <v>0</v>
      </c>
      <c r="N56" s="23" t="n">
        <f aca="false">SUM(L56:M56)</f>
        <v>117127</v>
      </c>
      <c r="O56" s="23" t="n">
        <v>112732</v>
      </c>
      <c r="P56" s="23" t="n">
        <v>0</v>
      </c>
      <c r="Q56" s="23" t="n">
        <f aca="false">P56+O56</f>
        <v>112732</v>
      </c>
      <c r="R56" s="25"/>
      <c r="S56" s="26"/>
    </row>
    <row r="57" s="4" customFormat="true" ht="18.75" hidden="false" customHeight="true" outlineLevel="0" collapsed="false">
      <c r="A57" s="9"/>
      <c r="B57" s="10" t="s">
        <v>91</v>
      </c>
      <c r="C57" s="11"/>
      <c r="D57" s="23" t="n">
        <v>13500</v>
      </c>
      <c r="E57" s="23" t="n">
        <v>0</v>
      </c>
      <c r="F57" s="23" t="n">
        <v>13500</v>
      </c>
      <c r="G57" s="23"/>
      <c r="H57" s="23" t="n">
        <v>2730</v>
      </c>
      <c r="I57" s="23" t="n">
        <v>12000</v>
      </c>
      <c r="J57" s="23" t="n">
        <v>0</v>
      </c>
      <c r="K57" s="29" t="n">
        <f aca="false">SUM(I57:J57)</f>
        <v>12000</v>
      </c>
      <c r="L57" s="23" t="n">
        <v>12000</v>
      </c>
      <c r="M57" s="23" t="n">
        <v>0</v>
      </c>
      <c r="N57" s="23" t="n">
        <f aca="false">SUM(L57:M57)</f>
        <v>12000</v>
      </c>
      <c r="O57" s="23" t="n">
        <v>4000</v>
      </c>
      <c r="P57" s="23" t="n">
        <v>0</v>
      </c>
      <c r="Q57" s="23" t="n">
        <f aca="false">SUM(O57:P57)</f>
        <v>4000</v>
      </c>
      <c r="R57" s="25"/>
      <c r="S57" s="26"/>
    </row>
    <row r="58" s="4" customFormat="true" ht="20.25" hidden="false" customHeight="true" outlineLevel="0" collapsed="false">
      <c r="A58" s="31" t="s">
        <v>73</v>
      </c>
      <c r="B58" s="31"/>
      <c r="C58" s="53"/>
      <c r="D58" s="22" t="n">
        <f aca="false">SUM(D56:D57)</f>
        <v>450000</v>
      </c>
      <c r="E58" s="22" t="n">
        <f aca="false">SUM(E56:E57)</f>
        <v>0</v>
      </c>
      <c r="F58" s="22" t="n">
        <f aca="false">SUM(F56:F57)</f>
        <v>450000</v>
      </c>
      <c r="G58" s="50"/>
      <c r="H58" s="23"/>
      <c r="I58" s="22" t="n">
        <f aca="false">SUM(I56:I57)</f>
        <v>400000</v>
      </c>
      <c r="J58" s="22" t="n">
        <f aca="false">SUM(J56:J57)</f>
        <v>0</v>
      </c>
      <c r="K58" s="24" t="n">
        <f aca="false">SUM(K56:K57)</f>
        <v>400000</v>
      </c>
      <c r="L58" s="22" t="n">
        <f aca="false">SUM(L56:L57)</f>
        <v>129127</v>
      </c>
      <c r="M58" s="22" t="n">
        <f aca="false">SUM(M56:M57)</f>
        <v>0</v>
      </c>
      <c r="N58" s="22" t="n">
        <f aca="false">SUM(N56:N57)</f>
        <v>129127</v>
      </c>
      <c r="O58" s="22" t="n">
        <f aca="false">SUM(O56:O57)</f>
        <v>116732</v>
      </c>
      <c r="P58" s="22" t="n">
        <f aca="false">SUM(P56:P57)</f>
        <v>0</v>
      </c>
      <c r="Q58" s="22" t="n">
        <f aca="false">SUM(Q56:Q57)</f>
        <v>116732</v>
      </c>
      <c r="R58" s="44" t="n">
        <f aca="false">N58/F58</f>
        <v>0.286948888888889</v>
      </c>
      <c r="S58" s="26"/>
    </row>
    <row r="59" s="4" customFormat="true" ht="74.25" hidden="false" customHeight="true" outlineLevel="0" collapsed="false">
      <c r="A59" s="9" t="s">
        <v>92</v>
      </c>
      <c r="B59" s="20" t="s">
        <v>93</v>
      </c>
      <c r="C59" s="21" t="s">
        <v>94</v>
      </c>
      <c r="D59" s="22" t="n">
        <v>70000</v>
      </c>
      <c r="E59" s="22" t="n">
        <v>0</v>
      </c>
      <c r="F59" s="22" t="n">
        <v>70000</v>
      </c>
      <c r="G59" s="23" t="n">
        <v>110502</v>
      </c>
      <c r="H59" s="23" t="s">
        <v>22</v>
      </c>
      <c r="I59" s="22" t="n">
        <v>70000</v>
      </c>
      <c r="J59" s="22" t="n">
        <v>0</v>
      </c>
      <c r="K59" s="24" t="n">
        <f aca="false">I59+J59</f>
        <v>70000</v>
      </c>
      <c r="L59" s="22" t="n">
        <v>0</v>
      </c>
      <c r="M59" s="22" t="n">
        <v>0</v>
      </c>
      <c r="N59" s="22" t="n">
        <f aca="false">SUM(L59:M59)</f>
        <v>0</v>
      </c>
      <c r="O59" s="22" t="n">
        <v>0</v>
      </c>
      <c r="P59" s="22" t="n">
        <v>0</v>
      </c>
      <c r="Q59" s="22" t="n">
        <f aca="false">P59+O59</f>
        <v>0</v>
      </c>
      <c r="R59" s="25" t="n">
        <f aca="false">N59/F59</f>
        <v>0</v>
      </c>
      <c r="S59" s="26"/>
    </row>
    <row r="60" s="4" customFormat="true" ht="41.25" hidden="false" customHeight="true" outlineLevel="0" collapsed="false">
      <c r="A60" s="9" t="s">
        <v>95</v>
      </c>
      <c r="B60" s="54" t="s">
        <v>96</v>
      </c>
      <c r="C60" s="11" t="s">
        <v>97</v>
      </c>
      <c r="D60" s="22" t="n">
        <f aca="false">D61+D62</f>
        <v>660000</v>
      </c>
      <c r="E60" s="22" t="n">
        <v>0</v>
      </c>
      <c r="F60" s="22" t="n">
        <f aca="false">F61+F62</f>
        <v>660000</v>
      </c>
      <c r="G60" s="35" t="s">
        <v>98</v>
      </c>
      <c r="H60" s="23" t="n">
        <v>2240</v>
      </c>
      <c r="I60" s="22" t="n">
        <f aca="false">I61+I62</f>
        <v>660000</v>
      </c>
      <c r="J60" s="22" t="n">
        <v>0</v>
      </c>
      <c r="K60" s="24" t="n">
        <f aca="false">K61+K62</f>
        <v>660000</v>
      </c>
      <c r="L60" s="22" t="n">
        <f aca="false">L61+L62</f>
        <v>269598</v>
      </c>
      <c r="M60" s="22" t="n">
        <v>0</v>
      </c>
      <c r="N60" s="22" t="n">
        <f aca="false">N61+N62</f>
        <v>269598</v>
      </c>
      <c r="O60" s="22" t="n">
        <f aca="false">O61+O62</f>
        <v>256799</v>
      </c>
      <c r="P60" s="22" t="n">
        <v>0</v>
      </c>
      <c r="Q60" s="22" t="n">
        <f aca="false">Q61+Q62</f>
        <v>256799</v>
      </c>
      <c r="R60" s="25" t="n">
        <f aca="false">N60/F60</f>
        <v>0.408481818181818</v>
      </c>
      <c r="S60" s="26"/>
    </row>
    <row r="61" s="4" customFormat="true" ht="39" hidden="false" customHeight="true" outlineLevel="0" collapsed="false">
      <c r="A61" s="9"/>
      <c r="B61" s="14" t="s">
        <v>99</v>
      </c>
      <c r="C61" s="11"/>
      <c r="D61" s="23" t="n">
        <v>270000</v>
      </c>
      <c r="E61" s="23" t="n">
        <v>0</v>
      </c>
      <c r="F61" s="23" t="n">
        <v>270000</v>
      </c>
      <c r="G61" s="35" t="n">
        <v>120400</v>
      </c>
      <c r="H61" s="23"/>
      <c r="I61" s="23" t="n">
        <v>270000</v>
      </c>
      <c r="J61" s="23" t="n">
        <v>0</v>
      </c>
      <c r="K61" s="29" t="n">
        <f aca="false">J61+I61</f>
        <v>270000</v>
      </c>
      <c r="L61" s="23" t="n">
        <v>87714</v>
      </c>
      <c r="M61" s="23" t="n">
        <v>0</v>
      </c>
      <c r="N61" s="23" t="n">
        <f aca="false">SUM(L61:M61)</f>
        <v>87714</v>
      </c>
      <c r="O61" s="23" t="n">
        <v>81770</v>
      </c>
      <c r="P61" s="23" t="n">
        <v>0</v>
      </c>
      <c r="Q61" s="23" t="n">
        <f aca="false">SUM(O61:P61)</f>
        <v>81770</v>
      </c>
      <c r="R61" s="36"/>
      <c r="S61" s="26"/>
    </row>
    <row r="62" s="4" customFormat="true" ht="39" hidden="false" customHeight="true" outlineLevel="0" collapsed="false">
      <c r="A62" s="9"/>
      <c r="B62" s="14" t="s">
        <v>100</v>
      </c>
      <c r="C62" s="11"/>
      <c r="D62" s="35" t="n">
        <v>390000</v>
      </c>
      <c r="E62" s="35" t="n">
        <v>0</v>
      </c>
      <c r="F62" s="35" t="n">
        <v>390000</v>
      </c>
      <c r="G62" s="35" t="n">
        <v>120201</v>
      </c>
      <c r="H62" s="35" t="n">
        <v>2610</v>
      </c>
      <c r="I62" s="35" t="n">
        <v>390000</v>
      </c>
      <c r="J62" s="35" t="n">
        <v>0</v>
      </c>
      <c r="K62" s="38" t="n">
        <v>390000</v>
      </c>
      <c r="L62" s="35" t="n">
        <v>181884</v>
      </c>
      <c r="M62" s="35" t="n">
        <v>0</v>
      </c>
      <c r="N62" s="35" t="n">
        <f aca="false">M62+L62</f>
        <v>181884</v>
      </c>
      <c r="O62" s="35" t="n">
        <v>175029</v>
      </c>
      <c r="P62" s="35" t="n">
        <v>0</v>
      </c>
      <c r="Q62" s="35" t="n">
        <f aca="false">SUM(O62:P62)</f>
        <v>175029</v>
      </c>
      <c r="R62" s="36"/>
      <c r="S62" s="26"/>
    </row>
    <row r="63" s="47" customFormat="true" ht="20.25" hidden="false" customHeight="true" outlineLevel="0" collapsed="false">
      <c r="A63" s="31" t="s">
        <v>73</v>
      </c>
      <c r="B63" s="31"/>
      <c r="C63" s="11"/>
      <c r="D63" s="22" t="n">
        <f aca="false">SUM(D61:D62)</f>
        <v>660000</v>
      </c>
      <c r="E63" s="22" t="n">
        <f aca="false">SUM(E61:E62)</f>
        <v>0</v>
      </c>
      <c r="F63" s="22" t="n">
        <f aca="false">SUM(F61:F62)</f>
        <v>660000</v>
      </c>
      <c r="G63" s="22"/>
      <c r="H63" s="22"/>
      <c r="I63" s="22" t="n">
        <f aca="false">SUM(I61:I62)</f>
        <v>660000</v>
      </c>
      <c r="J63" s="22" t="n">
        <f aca="false">SUM(J61:J62)</f>
        <v>0</v>
      </c>
      <c r="K63" s="24" t="n">
        <f aca="false">SUM(K61:K62)</f>
        <v>660000</v>
      </c>
      <c r="L63" s="22" t="n">
        <f aca="false">SUM(L61:L62)</f>
        <v>269598</v>
      </c>
      <c r="M63" s="22" t="n">
        <f aca="false">SUM(M61:M62)</f>
        <v>0</v>
      </c>
      <c r="N63" s="22" t="n">
        <f aca="false">SUM(N61:N62)</f>
        <v>269598</v>
      </c>
      <c r="O63" s="22" t="n">
        <f aca="false">SUM(O61:O62)</f>
        <v>256799</v>
      </c>
      <c r="P63" s="22" t="n">
        <f aca="false">SUM(P61:P62)</f>
        <v>0</v>
      </c>
      <c r="Q63" s="22" t="n">
        <f aca="false">SUM(Q61:Q62)</f>
        <v>256799</v>
      </c>
      <c r="R63" s="25" t="n">
        <f aca="false">N63/F63</f>
        <v>0.408481818181818</v>
      </c>
      <c r="S63" s="46"/>
    </row>
    <row r="64" s="4" customFormat="true" ht="24" hidden="false" customHeight="true" outlineLevel="0" collapsed="false">
      <c r="A64" s="9" t="s">
        <v>101</v>
      </c>
      <c r="B64" s="20" t="s">
        <v>102</v>
      </c>
      <c r="C64" s="11" t="s">
        <v>103</v>
      </c>
      <c r="D64" s="22" t="n">
        <v>1029300</v>
      </c>
      <c r="E64" s="22" t="n">
        <v>0</v>
      </c>
      <c r="F64" s="22" t="n">
        <v>1029300</v>
      </c>
      <c r="G64" s="50" t="n">
        <v>130115</v>
      </c>
      <c r="H64" s="50" t="n">
        <v>2282</v>
      </c>
      <c r="I64" s="43" t="n">
        <v>201400</v>
      </c>
      <c r="J64" s="43" t="n">
        <v>0</v>
      </c>
      <c r="K64" s="42" t="n">
        <f aca="false">I64+J64</f>
        <v>201400</v>
      </c>
      <c r="L64" s="43" t="n">
        <v>87254</v>
      </c>
      <c r="M64" s="43" t="n">
        <v>0</v>
      </c>
      <c r="N64" s="43" t="n">
        <f aca="false">SUM(L64:M64)</f>
        <v>87254</v>
      </c>
      <c r="O64" s="43" t="n">
        <v>66192</v>
      </c>
      <c r="P64" s="43" t="n">
        <v>0</v>
      </c>
      <c r="Q64" s="43" t="n">
        <f aca="false">P64+O64</f>
        <v>66192</v>
      </c>
      <c r="R64" s="25"/>
      <c r="S64" s="26"/>
    </row>
    <row r="65" s="4" customFormat="true" ht="33" hidden="false" customHeight="true" outlineLevel="0" collapsed="false">
      <c r="A65" s="9"/>
      <c r="B65" s="20"/>
      <c r="C65" s="11"/>
      <c r="D65" s="22"/>
      <c r="E65" s="22"/>
      <c r="F65" s="22"/>
      <c r="G65" s="23" t="n">
        <v>130112</v>
      </c>
      <c r="H65" s="23" t="s">
        <v>104</v>
      </c>
      <c r="I65" s="22" t="n">
        <v>84000</v>
      </c>
      <c r="J65" s="22" t="n">
        <v>0</v>
      </c>
      <c r="K65" s="24" t="n">
        <f aca="false">I65+J65</f>
        <v>84000</v>
      </c>
      <c r="L65" s="22" t="n">
        <v>33060</v>
      </c>
      <c r="M65" s="22" t="n">
        <v>0</v>
      </c>
      <c r="N65" s="22" t="n">
        <f aca="false">SUM(L65:M65)</f>
        <v>33060</v>
      </c>
      <c r="O65" s="22" t="n">
        <v>26560</v>
      </c>
      <c r="P65" s="22" t="n">
        <v>0</v>
      </c>
      <c r="Q65" s="22" t="n">
        <f aca="false">P65+O65</f>
        <v>26560</v>
      </c>
      <c r="R65" s="25"/>
      <c r="S65" s="26"/>
    </row>
    <row r="66" s="4" customFormat="true" ht="78" hidden="false" customHeight="true" outlineLevel="0" collapsed="false">
      <c r="A66" s="9"/>
      <c r="B66" s="53" t="s">
        <v>105</v>
      </c>
      <c r="C66" s="11"/>
      <c r="D66" s="50" t="n">
        <v>307000</v>
      </c>
      <c r="E66" s="50" t="n">
        <v>0</v>
      </c>
      <c r="F66" s="50" t="n">
        <v>307000</v>
      </c>
      <c r="G66" s="23" t="n">
        <v>130115</v>
      </c>
      <c r="H66" s="23" t="n">
        <v>2282</v>
      </c>
      <c r="I66" s="23" t="n">
        <v>145800</v>
      </c>
      <c r="J66" s="23" t="n">
        <v>0</v>
      </c>
      <c r="K66" s="29" t="n">
        <f aca="false">SUM(I66:J66)</f>
        <v>145800</v>
      </c>
      <c r="L66" s="23" t="n">
        <v>78475</v>
      </c>
      <c r="M66" s="22" t="n">
        <v>0</v>
      </c>
      <c r="N66" s="23" t="n">
        <f aca="false">SUM(L66:M66)</f>
        <v>78475</v>
      </c>
      <c r="O66" s="23" t="n">
        <v>58313</v>
      </c>
      <c r="P66" s="23" t="n">
        <v>0</v>
      </c>
      <c r="Q66" s="23" t="n">
        <f aca="false">SUM(O66:P66)</f>
        <v>58313</v>
      </c>
      <c r="R66" s="25"/>
      <c r="S66" s="26"/>
    </row>
    <row r="67" s="4" customFormat="true" ht="41.25" hidden="false" customHeight="true" outlineLevel="0" collapsed="false">
      <c r="A67" s="9"/>
      <c r="B67" s="53" t="s">
        <v>106</v>
      </c>
      <c r="C67" s="11"/>
      <c r="D67" s="50" t="n">
        <v>17600</v>
      </c>
      <c r="E67" s="50" t="n">
        <v>0</v>
      </c>
      <c r="F67" s="50" t="n">
        <v>17600</v>
      </c>
      <c r="G67" s="23"/>
      <c r="H67" s="23"/>
      <c r="I67" s="23" t="n">
        <v>17600</v>
      </c>
      <c r="J67" s="23" t="n">
        <v>0</v>
      </c>
      <c r="K67" s="29" t="n">
        <f aca="false">SUM(I67:J67)</f>
        <v>17600</v>
      </c>
      <c r="L67" s="23" t="n">
        <v>5161</v>
      </c>
      <c r="M67" s="22" t="n">
        <v>0</v>
      </c>
      <c r="N67" s="23" t="n">
        <f aca="false">SUM(L67:M67)</f>
        <v>5161</v>
      </c>
      <c r="O67" s="23" t="n">
        <v>5161</v>
      </c>
      <c r="P67" s="23" t="n">
        <v>0</v>
      </c>
      <c r="Q67" s="23" t="n">
        <f aca="false">SUM(O67:P67)</f>
        <v>5161</v>
      </c>
      <c r="R67" s="25"/>
      <c r="S67" s="26"/>
    </row>
    <row r="68" s="4" customFormat="true" ht="18" hidden="false" customHeight="true" outlineLevel="0" collapsed="false">
      <c r="A68" s="9"/>
      <c r="B68" s="53" t="s">
        <v>107</v>
      </c>
      <c r="C68" s="11"/>
      <c r="D68" s="50" t="n">
        <v>563700</v>
      </c>
      <c r="E68" s="50" t="n">
        <v>0</v>
      </c>
      <c r="F68" s="50" t="n">
        <v>563700</v>
      </c>
      <c r="G68" s="23"/>
      <c r="H68" s="23"/>
      <c r="I68" s="23" t="n">
        <v>35000</v>
      </c>
      <c r="J68" s="23" t="n">
        <v>0</v>
      </c>
      <c r="K68" s="29" t="n">
        <f aca="false">SUM(I68:J68)</f>
        <v>35000</v>
      </c>
      <c r="L68" s="23" t="n">
        <v>2100</v>
      </c>
      <c r="M68" s="23" t="n">
        <v>0</v>
      </c>
      <c r="N68" s="23" t="n">
        <f aca="false">SUM(L68:M68)</f>
        <v>2100</v>
      </c>
      <c r="O68" s="23" t="n">
        <v>1200</v>
      </c>
      <c r="P68" s="23" t="n">
        <v>0</v>
      </c>
      <c r="Q68" s="23" t="n">
        <f aca="false">SUM(O68:P68)</f>
        <v>1200</v>
      </c>
      <c r="R68" s="25"/>
      <c r="S68" s="26"/>
    </row>
    <row r="69" s="4" customFormat="true" ht="18.75" hidden="false" customHeight="true" outlineLevel="0" collapsed="false">
      <c r="A69" s="9"/>
      <c r="B69" s="53" t="s">
        <v>108</v>
      </c>
      <c r="C69" s="11"/>
      <c r="D69" s="50" t="n">
        <v>3000</v>
      </c>
      <c r="E69" s="50" t="n">
        <v>0</v>
      </c>
      <c r="F69" s="50" t="n">
        <v>3000</v>
      </c>
      <c r="G69" s="23"/>
      <c r="H69" s="23"/>
      <c r="I69" s="23" t="n">
        <v>3000</v>
      </c>
      <c r="J69" s="23" t="n">
        <v>0</v>
      </c>
      <c r="K69" s="29" t="n">
        <f aca="false">SUM(I69:J69)</f>
        <v>3000</v>
      </c>
      <c r="L69" s="23" t="n">
        <v>1518</v>
      </c>
      <c r="M69" s="23" t="n">
        <v>0</v>
      </c>
      <c r="N69" s="23" t="n">
        <f aca="false">SUM(L69:M69)</f>
        <v>1518</v>
      </c>
      <c r="O69" s="23" t="n">
        <v>1518</v>
      </c>
      <c r="P69" s="23" t="n">
        <v>0</v>
      </c>
      <c r="Q69" s="23" t="n">
        <f aca="false">SUM(O69:P69)</f>
        <v>1518</v>
      </c>
      <c r="R69" s="25"/>
      <c r="S69" s="26"/>
    </row>
    <row r="70" s="4" customFormat="true" ht="18.75" hidden="false" customHeight="true" outlineLevel="0" collapsed="false">
      <c r="A70" s="9"/>
      <c r="B70" s="53" t="s">
        <v>109</v>
      </c>
      <c r="C70" s="11"/>
      <c r="D70" s="50" t="n">
        <v>48000</v>
      </c>
      <c r="E70" s="50" t="n">
        <v>0</v>
      </c>
      <c r="F70" s="50" t="n">
        <v>48000</v>
      </c>
      <c r="G70" s="23" t="n">
        <v>130112</v>
      </c>
      <c r="H70" s="23" t="n">
        <v>2730</v>
      </c>
      <c r="I70" s="23" t="n">
        <v>24000</v>
      </c>
      <c r="J70" s="23" t="n">
        <v>0</v>
      </c>
      <c r="K70" s="29" t="n">
        <v>24000</v>
      </c>
      <c r="L70" s="23" t="n">
        <v>10000</v>
      </c>
      <c r="M70" s="23" t="n">
        <v>0</v>
      </c>
      <c r="N70" s="23" t="n">
        <f aca="false">SUM(L70:M70)</f>
        <v>10000</v>
      </c>
      <c r="O70" s="23" t="n">
        <v>10000</v>
      </c>
      <c r="P70" s="23" t="n">
        <v>0</v>
      </c>
      <c r="Q70" s="23" t="n">
        <f aca="false">SUM(O70:P70)</f>
        <v>10000</v>
      </c>
      <c r="R70" s="25"/>
      <c r="S70" s="26"/>
    </row>
    <row r="71" s="4" customFormat="true" ht="18.75" hidden="false" customHeight="true" outlineLevel="0" collapsed="false">
      <c r="A71" s="9"/>
      <c r="B71" s="53" t="s">
        <v>110</v>
      </c>
      <c r="C71" s="11"/>
      <c r="D71" s="50" t="n">
        <v>90000</v>
      </c>
      <c r="E71" s="50" t="n">
        <v>0</v>
      </c>
      <c r="F71" s="50" t="n">
        <v>90000</v>
      </c>
      <c r="G71" s="23"/>
      <c r="H71" s="23" t="n">
        <v>2610</v>
      </c>
      <c r="I71" s="23" t="n">
        <v>60000</v>
      </c>
      <c r="J71" s="23" t="n">
        <v>0</v>
      </c>
      <c r="K71" s="29" t="n">
        <f aca="false">SUM(I71:J71)</f>
        <v>60000</v>
      </c>
      <c r="L71" s="23" t="n">
        <v>23060</v>
      </c>
      <c r="M71" s="23" t="n">
        <v>0</v>
      </c>
      <c r="N71" s="23" t="n">
        <f aca="false">SUM(L71:M71)</f>
        <v>23060</v>
      </c>
      <c r="O71" s="23" t="n">
        <v>16560</v>
      </c>
      <c r="P71" s="23" t="n">
        <v>0</v>
      </c>
      <c r="Q71" s="23" t="n">
        <f aca="false">SUM(O71:P71)</f>
        <v>16560</v>
      </c>
      <c r="R71" s="25"/>
      <c r="S71" s="26"/>
    </row>
    <row r="72" s="4" customFormat="true" ht="20.25" hidden="false" customHeight="true" outlineLevel="0" collapsed="false">
      <c r="A72" s="31" t="s">
        <v>73</v>
      </c>
      <c r="B72" s="31"/>
      <c r="C72" s="53"/>
      <c r="D72" s="43" t="n">
        <f aca="false">SUM(D66:D71)</f>
        <v>1029300</v>
      </c>
      <c r="E72" s="43" t="n">
        <f aca="false">SUM(E68:E71)</f>
        <v>0</v>
      </c>
      <c r="F72" s="43" t="n">
        <f aca="false">SUM(F66:F71)</f>
        <v>1029300</v>
      </c>
      <c r="G72" s="43"/>
      <c r="H72" s="22"/>
      <c r="I72" s="22" t="n">
        <f aca="false">SUM(I66:I71)</f>
        <v>285400</v>
      </c>
      <c r="J72" s="22" t="n">
        <f aca="false">SUM(J66:J71)</f>
        <v>0</v>
      </c>
      <c r="K72" s="24" t="n">
        <f aca="false">SUM(I72:J72)</f>
        <v>285400</v>
      </c>
      <c r="L72" s="22" t="n">
        <f aca="false">SUM(L66:L71)</f>
        <v>120314</v>
      </c>
      <c r="M72" s="22" t="n">
        <f aca="false">SUM(M66:M71)</f>
        <v>0</v>
      </c>
      <c r="N72" s="22" t="n">
        <f aca="false">SUM(L72:M72)</f>
        <v>120314</v>
      </c>
      <c r="O72" s="22" t="n">
        <f aca="false">SUM(O66:O71)</f>
        <v>92752</v>
      </c>
      <c r="P72" s="22" t="n">
        <f aca="false">SUM(P66:P71)</f>
        <v>0</v>
      </c>
      <c r="Q72" s="22" t="n">
        <f aca="false">SUM(O72:P72)</f>
        <v>92752</v>
      </c>
      <c r="R72" s="44" t="n">
        <f aca="false">N72/F72</f>
        <v>0.116889147964636</v>
      </c>
      <c r="S72" s="26"/>
    </row>
    <row r="73" s="4" customFormat="true" ht="97.5" hidden="false" customHeight="true" outlineLevel="0" collapsed="false">
      <c r="A73" s="9" t="s">
        <v>111</v>
      </c>
      <c r="B73" s="20" t="s">
        <v>112</v>
      </c>
      <c r="C73" s="21" t="s">
        <v>113</v>
      </c>
      <c r="D73" s="22" t="n">
        <v>1704400</v>
      </c>
      <c r="E73" s="22" t="n">
        <v>0</v>
      </c>
      <c r="F73" s="22" t="n">
        <v>1704400</v>
      </c>
      <c r="G73" s="29" t="n">
        <v>160101</v>
      </c>
      <c r="H73" s="23" t="s">
        <v>114</v>
      </c>
      <c r="I73" s="24" t="n">
        <v>260000</v>
      </c>
      <c r="J73" s="24" t="n">
        <v>0</v>
      </c>
      <c r="K73" s="24" t="n">
        <f aca="false">I73+J73</f>
        <v>260000</v>
      </c>
      <c r="L73" s="22" t="n">
        <v>0</v>
      </c>
      <c r="M73" s="22" t="n">
        <v>0</v>
      </c>
      <c r="N73" s="22" t="n">
        <v>0</v>
      </c>
      <c r="O73" s="22" t="n">
        <v>0</v>
      </c>
      <c r="P73" s="22" t="n">
        <v>0</v>
      </c>
      <c r="Q73" s="22" t="n">
        <f aca="false">P73+O73</f>
        <v>0</v>
      </c>
      <c r="R73" s="25" t="n">
        <f aca="false">N73/F73</f>
        <v>0</v>
      </c>
      <c r="S73" s="26"/>
    </row>
    <row r="74" s="4" customFormat="true" ht="58.5" hidden="false" customHeight="true" outlineLevel="0" collapsed="false">
      <c r="A74" s="9" t="s">
        <v>115</v>
      </c>
      <c r="B74" s="39" t="s">
        <v>116</v>
      </c>
      <c r="C74" s="28" t="s">
        <v>117</v>
      </c>
      <c r="D74" s="22" t="n">
        <v>50000</v>
      </c>
      <c r="E74" s="24" t="n">
        <v>0</v>
      </c>
      <c r="F74" s="24" t="n">
        <v>50000</v>
      </c>
      <c r="G74" s="29" t="n">
        <v>210110</v>
      </c>
      <c r="H74" s="29" t="s">
        <v>118</v>
      </c>
      <c r="I74" s="24" t="n">
        <v>50000</v>
      </c>
      <c r="J74" s="24" t="n">
        <v>0</v>
      </c>
      <c r="K74" s="24" t="n">
        <f aca="false">I74+J74</f>
        <v>50000</v>
      </c>
      <c r="L74" s="22" t="n">
        <v>12700</v>
      </c>
      <c r="M74" s="22" t="n">
        <v>0</v>
      </c>
      <c r="N74" s="22" t="n">
        <f aca="false">SUM(L74:M74)</f>
        <v>12700</v>
      </c>
      <c r="O74" s="22" t="n">
        <v>0</v>
      </c>
      <c r="P74" s="22" t="n">
        <v>0</v>
      </c>
      <c r="Q74" s="22" t="n">
        <f aca="false">P74+O74</f>
        <v>0</v>
      </c>
      <c r="R74" s="25" t="n">
        <f aca="false">N74/F74</f>
        <v>0.254</v>
      </c>
      <c r="S74" s="26"/>
    </row>
    <row r="75" s="4" customFormat="true" ht="16.5" hidden="false" customHeight="true" outlineLevel="0" collapsed="false">
      <c r="A75" s="9"/>
      <c r="B75" s="10" t="s">
        <v>119</v>
      </c>
      <c r="C75" s="28"/>
      <c r="D75" s="23" t="n">
        <v>46300</v>
      </c>
      <c r="E75" s="29" t="n">
        <v>0</v>
      </c>
      <c r="F75" s="29" t="n">
        <v>46300</v>
      </c>
      <c r="G75" s="29"/>
      <c r="H75" s="29" t="n">
        <v>2100</v>
      </c>
      <c r="I75" s="29" t="n">
        <v>46300</v>
      </c>
      <c r="J75" s="29" t="n">
        <v>0</v>
      </c>
      <c r="K75" s="29" t="n">
        <f aca="false">I75+J75</f>
        <v>46300</v>
      </c>
      <c r="L75" s="23" t="n">
        <v>0</v>
      </c>
      <c r="M75" s="23" t="n">
        <v>0</v>
      </c>
      <c r="N75" s="23" t="n">
        <f aca="false">M75+L75</f>
        <v>0</v>
      </c>
      <c r="O75" s="23" t="n">
        <v>0</v>
      </c>
      <c r="P75" s="23" t="n">
        <v>0</v>
      </c>
      <c r="Q75" s="23" t="n">
        <f aca="false">SUM(O75:P75)</f>
        <v>0</v>
      </c>
      <c r="R75" s="25"/>
      <c r="S75" s="26"/>
    </row>
    <row r="76" s="4" customFormat="true" ht="18" hidden="false" customHeight="true" outlineLevel="0" collapsed="false">
      <c r="A76" s="9"/>
      <c r="B76" s="10" t="s">
        <v>120</v>
      </c>
      <c r="C76" s="28"/>
      <c r="D76" s="23" t="n">
        <v>1000</v>
      </c>
      <c r="E76" s="29" t="n">
        <v>0</v>
      </c>
      <c r="F76" s="29" t="n">
        <v>1000</v>
      </c>
      <c r="G76" s="29"/>
      <c r="H76" s="29" t="n">
        <v>2240</v>
      </c>
      <c r="I76" s="29" t="n">
        <v>1000</v>
      </c>
      <c r="J76" s="29" t="n">
        <v>0</v>
      </c>
      <c r="K76" s="29" t="n">
        <f aca="false">I76+J76</f>
        <v>1000</v>
      </c>
      <c r="L76" s="23" t="n">
        <v>1000</v>
      </c>
      <c r="M76" s="23" t="n">
        <v>0</v>
      </c>
      <c r="N76" s="23" t="n">
        <f aca="false">M76+L76</f>
        <v>1000</v>
      </c>
      <c r="O76" s="23" t="n">
        <v>0</v>
      </c>
      <c r="P76" s="23" t="n">
        <v>0</v>
      </c>
      <c r="Q76" s="23" t="n">
        <f aca="false">SUM(O76:P76)</f>
        <v>0</v>
      </c>
      <c r="R76" s="25"/>
      <c r="S76" s="26"/>
    </row>
    <row r="77" s="4" customFormat="true" ht="18.75" hidden="false" customHeight="true" outlineLevel="0" collapsed="false">
      <c r="A77" s="9"/>
      <c r="B77" s="10" t="s">
        <v>121</v>
      </c>
      <c r="C77" s="28"/>
      <c r="D77" s="23" t="n">
        <v>1700</v>
      </c>
      <c r="E77" s="29" t="n">
        <v>0</v>
      </c>
      <c r="F77" s="29" t="n">
        <v>1700</v>
      </c>
      <c r="G77" s="29"/>
      <c r="H77" s="29" t="n">
        <v>2240</v>
      </c>
      <c r="I77" s="29" t="n">
        <v>1700</v>
      </c>
      <c r="J77" s="29" t="n">
        <v>0</v>
      </c>
      <c r="K77" s="29" t="n">
        <f aca="false">I77+J77</f>
        <v>1700</v>
      </c>
      <c r="L77" s="23" t="n">
        <v>1700</v>
      </c>
      <c r="M77" s="23" t="n">
        <v>0</v>
      </c>
      <c r="N77" s="23" t="n">
        <f aca="false">M77+L77</f>
        <v>1700</v>
      </c>
      <c r="O77" s="23" t="n">
        <v>0</v>
      </c>
      <c r="P77" s="23" t="n">
        <v>0</v>
      </c>
      <c r="Q77" s="23" t="n">
        <f aca="false">SUM(O77:P77)</f>
        <v>0</v>
      </c>
      <c r="R77" s="25"/>
      <c r="S77" s="26"/>
    </row>
    <row r="78" s="4" customFormat="true" ht="18.75" hidden="false" customHeight="true" outlineLevel="0" collapsed="false">
      <c r="A78" s="9"/>
      <c r="B78" s="10" t="s">
        <v>122</v>
      </c>
      <c r="C78" s="28"/>
      <c r="D78" s="23" t="n">
        <v>1000</v>
      </c>
      <c r="E78" s="29" t="n">
        <v>0</v>
      </c>
      <c r="F78" s="29" t="n">
        <v>1000</v>
      </c>
      <c r="G78" s="29"/>
      <c r="H78" s="29" t="n">
        <v>2240</v>
      </c>
      <c r="I78" s="29" t="n">
        <v>1000</v>
      </c>
      <c r="J78" s="29" t="n">
        <v>0</v>
      </c>
      <c r="K78" s="29" t="n">
        <f aca="false">I78+J78</f>
        <v>1000</v>
      </c>
      <c r="L78" s="23" t="n">
        <v>10000</v>
      </c>
      <c r="M78" s="23" t="n">
        <v>0</v>
      </c>
      <c r="N78" s="23" t="n">
        <f aca="false">M78+L78</f>
        <v>10000</v>
      </c>
      <c r="O78" s="23" t="n">
        <v>0</v>
      </c>
      <c r="P78" s="23" t="n">
        <v>0</v>
      </c>
      <c r="Q78" s="23" t="n">
        <f aca="false">SUM(O78:P78)</f>
        <v>0</v>
      </c>
      <c r="R78" s="25"/>
      <c r="S78" s="26"/>
    </row>
    <row r="79" s="57" customFormat="true" ht="20.25" hidden="false" customHeight="true" outlineLevel="0" collapsed="false">
      <c r="A79" s="31" t="s">
        <v>73</v>
      </c>
      <c r="B79" s="31"/>
      <c r="C79" s="55"/>
      <c r="D79" s="22" t="n">
        <f aca="false">SUM(D75:D78)</f>
        <v>50000</v>
      </c>
      <c r="E79" s="24" t="n">
        <f aca="false">SUM(E75:E78)</f>
        <v>0</v>
      </c>
      <c r="F79" s="24" t="n">
        <f aca="false">SUM(F75:F78)</f>
        <v>50000</v>
      </c>
      <c r="G79" s="42"/>
      <c r="H79" s="24"/>
      <c r="I79" s="24" t="n">
        <f aca="false">SUM(I75:I78)</f>
        <v>50000</v>
      </c>
      <c r="J79" s="24" t="n">
        <f aca="false">SUM(J75:J78)</f>
        <v>0</v>
      </c>
      <c r="K79" s="24" t="n">
        <f aca="false">SUM(K75:K78)</f>
        <v>50000</v>
      </c>
      <c r="L79" s="22" t="n">
        <f aca="false">SUM(L75:L78)</f>
        <v>12700</v>
      </c>
      <c r="M79" s="22" t="n">
        <f aca="false">SUM(M75:M78)</f>
        <v>0</v>
      </c>
      <c r="N79" s="22" t="n">
        <f aca="false">SUM(N75:N78)</f>
        <v>12700</v>
      </c>
      <c r="O79" s="22" t="n">
        <f aca="false">SUM(O75:O78)</f>
        <v>0</v>
      </c>
      <c r="P79" s="22" t="n">
        <f aca="false">SUM(P75:P78)</f>
        <v>0</v>
      </c>
      <c r="Q79" s="22" t="n">
        <f aca="false">SUM(Q75:Q78)</f>
        <v>0</v>
      </c>
      <c r="R79" s="44" t="n">
        <f aca="false">N79/F79</f>
        <v>0.254</v>
      </c>
      <c r="S79" s="56"/>
    </row>
    <row r="80" s="4" customFormat="true" ht="75.75" hidden="false" customHeight="true" outlineLevel="0" collapsed="false">
      <c r="A80" s="9" t="s">
        <v>123</v>
      </c>
      <c r="B80" s="32" t="s">
        <v>124</v>
      </c>
      <c r="C80" s="28" t="s">
        <v>125</v>
      </c>
      <c r="D80" s="24" t="n">
        <v>648500</v>
      </c>
      <c r="E80" s="24" t="n">
        <v>0</v>
      </c>
      <c r="F80" s="24" t="n">
        <v>605500</v>
      </c>
      <c r="G80" s="29" t="n">
        <v>250404</v>
      </c>
      <c r="H80" s="29" t="n">
        <v>2610</v>
      </c>
      <c r="I80" s="24" t="n">
        <v>230000</v>
      </c>
      <c r="J80" s="24" t="n">
        <v>0</v>
      </c>
      <c r="K80" s="24" t="n">
        <f aca="false">I80+J80</f>
        <v>230000</v>
      </c>
      <c r="L80" s="22" t="n">
        <v>102800</v>
      </c>
      <c r="M80" s="22" t="n">
        <v>0</v>
      </c>
      <c r="N80" s="22" t="n">
        <f aca="false">SUM(L80:M80)</f>
        <v>102800</v>
      </c>
      <c r="O80" s="22" t="n">
        <v>101800</v>
      </c>
      <c r="P80" s="22" t="n">
        <v>0</v>
      </c>
      <c r="Q80" s="22" t="n">
        <f aca="false">P80+O80</f>
        <v>101800</v>
      </c>
      <c r="R80" s="25" t="n">
        <f aca="false">N80/F80</f>
        <v>0.169777043765483</v>
      </c>
      <c r="S80" s="26"/>
    </row>
    <row r="81" s="4" customFormat="true" ht="56.25" hidden="false" customHeight="true" outlineLevel="0" collapsed="false">
      <c r="A81" s="9" t="s">
        <v>126</v>
      </c>
      <c r="B81" s="58" t="s">
        <v>127</v>
      </c>
      <c r="C81" s="59"/>
      <c r="D81" s="60" t="n">
        <v>0</v>
      </c>
      <c r="E81" s="60" t="n">
        <v>0</v>
      </c>
      <c r="F81" s="60" t="n">
        <v>0</v>
      </c>
      <c r="G81" s="29" t="n">
        <v>240601</v>
      </c>
      <c r="H81" s="29" t="s">
        <v>22</v>
      </c>
      <c r="I81" s="24" t="n">
        <v>0</v>
      </c>
      <c r="J81" s="24" t="n">
        <v>107300</v>
      </c>
      <c r="K81" s="24" t="n">
        <f aca="false">I81+J81</f>
        <v>107300</v>
      </c>
      <c r="L81" s="60" t="n">
        <v>0</v>
      </c>
      <c r="M81" s="60" t="n">
        <v>0</v>
      </c>
      <c r="N81" s="60" t="n">
        <v>0</v>
      </c>
      <c r="O81" s="60" t="n">
        <v>0</v>
      </c>
      <c r="P81" s="60" t="n">
        <v>0</v>
      </c>
      <c r="Q81" s="60" t="n">
        <v>0</v>
      </c>
      <c r="R81" s="25" t="n">
        <v>0</v>
      </c>
      <c r="S81" s="26"/>
    </row>
    <row r="82" s="34" customFormat="true" ht="43.5" hidden="false" customHeight="true" outlineLevel="0" collapsed="false">
      <c r="A82" s="10" t="s">
        <v>128</v>
      </c>
      <c r="B82" s="58" t="s">
        <v>129</v>
      </c>
      <c r="C82" s="28" t="s">
        <v>130</v>
      </c>
      <c r="D82" s="60" t="n">
        <v>35282600</v>
      </c>
      <c r="E82" s="60" t="n">
        <v>1630000</v>
      </c>
      <c r="F82" s="60" t="n">
        <v>33652600</v>
      </c>
      <c r="G82" s="24"/>
      <c r="H82" s="24"/>
      <c r="I82" s="24" t="n">
        <f aca="false">I83+I84+I85+I86+I87+I88+I89+I90+I91</f>
        <v>17610195</v>
      </c>
      <c r="J82" s="24" t="n">
        <f aca="false">J83+J84+J85+J86+J87+J88+J89+J90+J91</f>
        <v>6211912</v>
      </c>
      <c r="K82" s="24" t="n">
        <f aca="false">I82+J82</f>
        <v>23822107</v>
      </c>
      <c r="L82" s="24" t="n">
        <f aca="false">L83+L84+L85+L86+L87+L88+L89+L90+L91</f>
        <v>7449700</v>
      </c>
      <c r="M82" s="24" t="n">
        <f aca="false">M83+M84+M85+M86+M87+M88+M89+M90+M91</f>
        <v>3105607</v>
      </c>
      <c r="N82" s="24" t="n">
        <f aca="false">SUM(L82:M82)</f>
        <v>10555307</v>
      </c>
      <c r="O82" s="24" t="n">
        <f aca="false">O83+O84+O85+O86+O87+O88+O89+O90+O91</f>
        <v>7434774</v>
      </c>
      <c r="P82" s="24" t="n">
        <f aca="false">P83+P84+P85+P86+P87+P88+P89+P90+P91</f>
        <v>3075607</v>
      </c>
      <c r="Q82" s="22" t="n">
        <f aca="false">P82+O82</f>
        <v>10510381</v>
      </c>
      <c r="R82" s="25" t="n">
        <f aca="false">N82/F82</f>
        <v>0.313655022197393</v>
      </c>
      <c r="S82" s="33"/>
    </row>
    <row r="83" s="4" customFormat="true" ht="76.5" hidden="false" customHeight="true" outlineLevel="0" collapsed="false">
      <c r="A83" s="61"/>
      <c r="B83" s="62" t="s">
        <v>131</v>
      </c>
      <c r="C83" s="28"/>
      <c r="D83" s="29" t="n">
        <v>0</v>
      </c>
      <c r="E83" s="29" t="n">
        <v>0</v>
      </c>
      <c r="F83" s="29" t="n">
        <v>0</v>
      </c>
      <c r="G83" s="29" t="s">
        <v>132</v>
      </c>
      <c r="H83" s="29" t="s">
        <v>133</v>
      </c>
      <c r="I83" s="29" t="n">
        <v>7871290</v>
      </c>
      <c r="J83" s="29" t="n">
        <v>5763717</v>
      </c>
      <c r="K83" s="29" t="n">
        <f aca="false">I83+J83</f>
        <v>13635007</v>
      </c>
      <c r="L83" s="23" t="n">
        <v>3123070</v>
      </c>
      <c r="M83" s="23" t="n">
        <v>2904579</v>
      </c>
      <c r="N83" s="29" t="n">
        <f aca="false">SUM(L83:M83)</f>
        <v>6027649</v>
      </c>
      <c r="O83" s="23" t="n">
        <v>3120470</v>
      </c>
      <c r="P83" s="23" t="n">
        <v>2904579</v>
      </c>
      <c r="Q83" s="23" t="n">
        <f aca="false">P83+O83</f>
        <v>6025049</v>
      </c>
      <c r="R83" s="63"/>
      <c r="S83" s="26"/>
    </row>
    <row r="84" s="4" customFormat="true" ht="114.75" hidden="false" customHeight="true" outlineLevel="0" collapsed="false">
      <c r="A84" s="61"/>
      <c r="B84" s="62" t="s">
        <v>134</v>
      </c>
      <c r="C84" s="28"/>
      <c r="D84" s="29" t="n">
        <v>0</v>
      </c>
      <c r="E84" s="29" t="n">
        <v>0</v>
      </c>
      <c r="F84" s="29" t="n">
        <v>0</v>
      </c>
      <c r="G84" s="29" t="s">
        <v>135</v>
      </c>
      <c r="H84" s="29" t="s">
        <v>136</v>
      </c>
      <c r="I84" s="29" t="n">
        <v>6532400</v>
      </c>
      <c r="J84" s="29" t="n">
        <v>344885</v>
      </c>
      <c r="K84" s="29" t="n">
        <f aca="false">I84+J84</f>
        <v>6877285</v>
      </c>
      <c r="L84" s="23" t="n">
        <v>2886602</v>
      </c>
      <c r="M84" s="23" t="n">
        <v>171028</v>
      </c>
      <c r="N84" s="29" t="n">
        <f aca="false">SUM(L84:M84)</f>
        <v>3057630</v>
      </c>
      <c r="O84" s="23" t="n">
        <v>2886601</v>
      </c>
      <c r="P84" s="23" t="n">
        <v>171028</v>
      </c>
      <c r="Q84" s="23" t="n">
        <f aca="false">P84+O84</f>
        <v>3057629</v>
      </c>
      <c r="R84" s="63"/>
      <c r="S84" s="26"/>
    </row>
    <row r="85" s="4" customFormat="true" ht="60" hidden="false" customHeight="true" outlineLevel="0" collapsed="false">
      <c r="A85" s="61"/>
      <c r="B85" s="62" t="s">
        <v>137</v>
      </c>
      <c r="C85" s="28"/>
      <c r="D85" s="29" t="n">
        <v>0</v>
      </c>
      <c r="E85" s="29" t="n">
        <v>0</v>
      </c>
      <c r="F85" s="29" t="n">
        <v>0</v>
      </c>
      <c r="G85" s="29" t="s">
        <v>138</v>
      </c>
      <c r="H85" s="29" t="s">
        <v>139</v>
      </c>
      <c r="I85" s="29" t="n">
        <v>5465</v>
      </c>
      <c r="J85" s="29" t="n">
        <v>0</v>
      </c>
      <c r="K85" s="29" t="n">
        <f aca="false">I85+J85</f>
        <v>5465</v>
      </c>
      <c r="L85" s="23" t="n">
        <v>3940</v>
      </c>
      <c r="M85" s="23" t="n">
        <v>0</v>
      </c>
      <c r="N85" s="29" t="n">
        <f aca="false">SUM(L85:M85)</f>
        <v>3940</v>
      </c>
      <c r="O85" s="23" t="n">
        <v>3940</v>
      </c>
      <c r="P85" s="23" t="n">
        <v>0</v>
      </c>
      <c r="Q85" s="23" t="n">
        <f aca="false">P85+O85</f>
        <v>3940</v>
      </c>
      <c r="R85" s="63"/>
      <c r="S85" s="26"/>
    </row>
    <row r="86" s="4" customFormat="true" ht="39" hidden="false" customHeight="true" outlineLevel="0" collapsed="false">
      <c r="A86" s="61"/>
      <c r="B86" s="62" t="s">
        <v>140</v>
      </c>
      <c r="C86" s="28"/>
      <c r="D86" s="29" t="n">
        <v>0</v>
      </c>
      <c r="E86" s="29" t="n">
        <v>0</v>
      </c>
      <c r="F86" s="29" t="n">
        <v>0</v>
      </c>
      <c r="G86" s="29" t="s">
        <v>141</v>
      </c>
      <c r="H86" s="29" t="s">
        <v>142</v>
      </c>
      <c r="I86" s="29" t="n">
        <v>2459480</v>
      </c>
      <c r="J86" s="29" t="n">
        <v>73310</v>
      </c>
      <c r="K86" s="29" t="n">
        <f aca="false">I86+J86</f>
        <v>2532790</v>
      </c>
      <c r="L86" s="23" t="n">
        <v>1116406</v>
      </c>
      <c r="M86" s="23" t="n">
        <v>0</v>
      </c>
      <c r="N86" s="29" t="n">
        <f aca="false">SUM(L86:M86)</f>
        <v>1116406</v>
      </c>
      <c r="O86" s="23" t="n">
        <v>1116406</v>
      </c>
      <c r="P86" s="23" t="n">
        <v>0</v>
      </c>
      <c r="Q86" s="23" t="n">
        <f aca="false">P86+O86</f>
        <v>1116406</v>
      </c>
      <c r="R86" s="63"/>
      <c r="S86" s="26"/>
    </row>
    <row r="87" s="4" customFormat="true" ht="56.25" hidden="false" customHeight="true" outlineLevel="0" collapsed="false">
      <c r="A87" s="61"/>
      <c r="B87" s="62"/>
      <c r="C87" s="28"/>
      <c r="D87" s="29" t="n">
        <v>0</v>
      </c>
      <c r="E87" s="29" t="n">
        <v>0</v>
      </c>
      <c r="F87" s="29" t="n">
        <v>0</v>
      </c>
      <c r="G87" s="29" t="s">
        <v>143</v>
      </c>
      <c r="H87" s="29" t="s">
        <v>144</v>
      </c>
      <c r="I87" s="29" t="n">
        <v>501760</v>
      </c>
      <c r="J87" s="29" t="n">
        <v>0</v>
      </c>
      <c r="K87" s="29" t="n">
        <f aca="false">I87+J87</f>
        <v>501760</v>
      </c>
      <c r="L87" s="23" t="n">
        <v>200960</v>
      </c>
      <c r="M87" s="23" t="n">
        <v>0</v>
      </c>
      <c r="N87" s="29" t="n">
        <f aca="false">SUM(L87:M87)</f>
        <v>200960</v>
      </c>
      <c r="O87" s="23" t="n">
        <v>200960</v>
      </c>
      <c r="P87" s="23" t="n">
        <v>0</v>
      </c>
      <c r="Q87" s="23" t="n">
        <f aca="false">P87+O87</f>
        <v>200960</v>
      </c>
      <c r="R87" s="63"/>
      <c r="S87" s="26"/>
    </row>
    <row r="88" s="4" customFormat="true" ht="33" hidden="false" customHeight="true" outlineLevel="0" collapsed="false">
      <c r="A88" s="61"/>
      <c r="B88" s="62" t="s">
        <v>145</v>
      </c>
      <c r="C88" s="28"/>
      <c r="D88" s="29" t="n">
        <v>0</v>
      </c>
      <c r="E88" s="29" t="n">
        <v>0</v>
      </c>
      <c r="F88" s="29" t="n">
        <v>0</v>
      </c>
      <c r="G88" s="29" t="s">
        <v>146</v>
      </c>
      <c r="H88" s="29" t="n">
        <v>2240</v>
      </c>
      <c r="I88" s="29" t="n">
        <v>14000</v>
      </c>
      <c r="J88" s="29" t="n">
        <v>0</v>
      </c>
      <c r="K88" s="29" t="n">
        <f aca="false">I88+J88</f>
        <v>14000</v>
      </c>
      <c r="L88" s="23" t="n">
        <v>0</v>
      </c>
      <c r="M88" s="23" t="n">
        <v>0</v>
      </c>
      <c r="N88" s="29" t="n">
        <f aca="false">SUM(L88:M88)</f>
        <v>0</v>
      </c>
      <c r="O88" s="23" t="n">
        <v>0</v>
      </c>
      <c r="P88" s="23" t="n">
        <v>0</v>
      </c>
      <c r="Q88" s="23" t="n">
        <f aca="false">P88+O88</f>
        <v>0</v>
      </c>
      <c r="R88" s="63"/>
      <c r="S88" s="26"/>
    </row>
    <row r="89" s="4" customFormat="true" ht="51" hidden="false" customHeight="true" outlineLevel="0" collapsed="false">
      <c r="A89" s="61"/>
      <c r="B89" s="62"/>
      <c r="C89" s="28"/>
      <c r="D89" s="29" t="n">
        <v>0</v>
      </c>
      <c r="E89" s="29" t="n">
        <v>0</v>
      </c>
      <c r="F89" s="29" t="n">
        <v>0</v>
      </c>
      <c r="G89" s="29" t="s">
        <v>147</v>
      </c>
      <c r="H89" s="29" t="s">
        <v>148</v>
      </c>
      <c r="I89" s="29" t="n">
        <v>220800</v>
      </c>
      <c r="J89" s="29" t="n">
        <v>0</v>
      </c>
      <c r="K89" s="29" t="n">
        <f aca="false">I89+J89</f>
        <v>220800</v>
      </c>
      <c r="L89" s="23" t="n">
        <v>118722</v>
      </c>
      <c r="M89" s="23" t="n">
        <v>0</v>
      </c>
      <c r="N89" s="29" t="n">
        <f aca="false">SUM(L89:M89)</f>
        <v>118722</v>
      </c>
      <c r="O89" s="23" t="n">
        <v>106397</v>
      </c>
      <c r="P89" s="23" t="n">
        <v>0</v>
      </c>
      <c r="Q89" s="23" t="n">
        <f aca="false">P89+O89</f>
        <v>106397</v>
      </c>
      <c r="R89" s="63"/>
      <c r="S89" s="26"/>
    </row>
    <row r="90" s="4" customFormat="true" ht="27" hidden="false" customHeight="true" outlineLevel="0" collapsed="false">
      <c r="A90" s="61"/>
      <c r="B90" s="62"/>
      <c r="C90" s="28"/>
      <c r="D90" s="29" t="n">
        <v>0</v>
      </c>
      <c r="E90" s="29" t="n">
        <v>0</v>
      </c>
      <c r="F90" s="29" t="n">
        <v>0</v>
      </c>
      <c r="G90" s="29" t="s">
        <v>149</v>
      </c>
      <c r="H90" s="29" t="n">
        <v>2240</v>
      </c>
      <c r="I90" s="29" t="n">
        <v>5000</v>
      </c>
      <c r="J90" s="29" t="n">
        <v>0</v>
      </c>
      <c r="K90" s="29" t="n">
        <f aca="false">I90+J90</f>
        <v>5000</v>
      </c>
      <c r="L90" s="23" t="n">
        <v>0</v>
      </c>
      <c r="M90" s="23" t="n">
        <v>0</v>
      </c>
      <c r="N90" s="29" t="n">
        <f aca="false">SUM(L90:M90)</f>
        <v>0</v>
      </c>
      <c r="O90" s="23" t="n">
        <v>0</v>
      </c>
      <c r="P90" s="23" t="n">
        <v>0</v>
      </c>
      <c r="Q90" s="23" t="n">
        <f aca="false">P90+O90</f>
        <v>0</v>
      </c>
      <c r="R90" s="63"/>
      <c r="S90" s="26"/>
    </row>
    <row r="91" s="69" customFormat="true" ht="124.5" hidden="false" customHeight="true" outlineLevel="0" collapsed="false">
      <c r="A91" s="64" t="s">
        <v>150</v>
      </c>
      <c r="B91" s="65" t="s">
        <v>127</v>
      </c>
      <c r="C91" s="66" t="s">
        <v>151</v>
      </c>
      <c r="D91" s="67" t="n">
        <v>0</v>
      </c>
      <c r="E91" s="67" t="n">
        <v>0</v>
      </c>
      <c r="F91" s="67" t="n">
        <v>0</v>
      </c>
      <c r="G91" s="38" t="n">
        <v>240601</v>
      </c>
      <c r="H91" s="38" t="n">
        <v>2282</v>
      </c>
      <c r="I91" s="60" t="n">
        <v>0</v>
      </c>
      <c r="J91" s="60" t="n">
        <v>30000</v>
      </c>
      <c r="K91" s="60" t="n">
        <f aca="false">I91+J91</f>
        <v>30000</v>
      </c>
      <c r="L91" s="45" t="n">
        <v>0</v>
      </c>
      <c r="M91" s="45" t="n">
        <v>30000</v>
      </c>
      <c r="N91" s="60" t="n">
        <f aca="false">SUM(L91:M91)</f>
        <v>30000</v>
      </c>
      <c r="O91" s="45" t="n">
        <v>0</v>
      </c>
      <c r="P91" s="45" t="n">
        <v>0</v>
      </c>
      <c r="Q91" s="45" t="n">
        <f aca="false">P91+O91</f>
        <v>0</v>
      </c>
      <c r="R91" s="68" t="n">
        <f aca="false">N91/F82</f>
        <v>0.000891461580977398</v>
      </c>
      <c r="S91" s="15"/>
    </row>
    <row r="92" s="70" customFormat="true" ht="19.5" hidden="false" customHeight="true" outlineLevel="0" collapsed="false">
      <c r="A92" s="31" t="s">
        <v>152</v>
      </c>
      <c r="B92" s="31"/>
      <c r="C92" s="32"/>
      <c r="D92" s="24" t="n">
        <v>35282600</v>
      </c>
      <c r="E92" s="24" t="n">
        <v>1630000</v>
      </c>
      <c r="F92" s="24" t="n">
        <v>33652600</v>
      </c>
      <c r="G92" s="24"/>
      <c r="H92" s="24"/>
      <c r="I92" s="24" t="n">
        <f aca="false">SUM(I83:I90)</f>
        <v>17610195</v>
      </c>
      <c r="J92" s="24" t="n">
        <f aca="false">SUM(J83:J91)</f>
        <v>6211912</v>
      </c>
      <c r="K92" s="24" t="n">
        <f aca="false">SUM(K83:K90)</f>
        <v>23792107</v>
      </c>
      <c r="L92" s="24" t="n">
        <f aca="false">SUM(L83:L90)</f>
        <v>7449700</v>
      </c>
      <c r="M92" s="24" t="n">
        <f aca="false">SUM(M83:M91)</f>
        <v>3105607</v>
      </c>
      <c r="N92" s="24" t="n">
        <f aca="false">SUM(L92:M92)</f>
        <v>10555307</v>
      </c>
      <c r="O92" s="24" t="n">
        <f aca="false">SUM(O83:O90)</f>
        <v>7434774</v>
      </c>
      <c r="P92" s="24" t="n">
        <f aca="false">SUM(P83:P90)</f>
        <v>3075607</v>
      </c>
      <c r="Q92" s="22" t="n">
        <f aca="false">P92+O92</f>
        <v>10510381</v>
      </c>
      <c r="R92" s="25"/>
      <c r="S92" s="20"/>
    </row>
    <row r="93" s="69" customFormat="true" ht="75.75" hidden="false" customHeight="true" outlineLevel="0" collapsed="false">
      <c r="A93" s="71" t="s">
        <v>153</v>
      </c>
      <c r="B93" s="72" t="s">
        <v>154</v>
      </c>
      <c r="C93" s="73" t="s">
        <v>155</v>
      </c>
      <c r="D93" s="42" t="n">
        <v>300000</v>
      </c>
      <c r="E93" s="43" t="n">
        <v>0</v>
      </c>
      <c r="F93" s="42" t="n">
        <v>150000</v>
      </c>
      <c r="G93" s="41" t="n">
        <v>80300</v>
      </c>
      <c r="H93" s="41"/>
      <c r="I93" s="42" t="n">
        <v>25000</v>
      </c>
      <c r="J93" s="42" t="n">
        <v>0</v>
      </c>
      <c r="K93" s="42" t="n">
        <f aca="false">I93+J93</f>
        <v>25000</v>
      </c>
      <c r="L93" s="42" t="n">
        <v>0</v>
      </c>
      <c r="M93" s="42" t="n">
        <v>0</v>
      </c>
      <c r="N93" s="42" t="n">
        <f aca="false">SUM(L93:M93)</f>
        <v>0</v>
      </c>
      <c r="O93" s="42" t="n">
        <v>0</v>
      </c>
      <c r="P93" s="42" t="n">
        <v>0</v>
      </c>
      <c r="Q93" s="43" t="n">
        <f aca="false">P93+O93</f>
        <v>0</v>
      </c>
      <c r="R93" s="44" t="n">
        <f aca="false">N93/F93</f>
        <v>0</v>
      </c>
      <c r="S93" s="15"/>
    </row>
    <row r="94" s="4" customFormat="true" ht="78" hidden="false" customHeight="true" outlineLevel="0" collapsed="false">
      <c r="A94" s="9" t="s">
        <v>156</v>
      </c>
      <c r="B94" s="74" t="s">
        <v>157</v>
      </c>
      <c r="C94" s="75" t="s">
        <v>158</v>
      </c>
      <c r="D94" s="42" t="n">
        <v>930000</v>
      </c>
      <c r="E94" s="42" t="n">
        <v>0</v>
      </c>
      <c r="F94" s="42" t="n">
        <v>930000</v>
      </c>
      <c r="G94" s="29" t="n">
        <v>80300</v>
      </c>
      <c r="H94" s="29"/>
      <c r="I94" s="24" t="n">
        <v>0</v>
      </c>
      <c r="J94" s="24" t="n">
        <v>0</v>
      </c>
      <c r="K94" s="24" t="n">
        <v>0</v>
      </c>
      <c r="L94" s="24" t="n">
        <v>0</v>
      </c>
      <c r="M94" s="24" t="n">
        <v>0</v>
      </c>
      <c r="N94" s="24" t="n">
        <f aca="false">SUM(L94:M94)</f>
        <v>0</v>
      </c>
      <c r="O94" s="24" t="n">
        <v>0</v>
      </c>
      <c r="P94" s="24" t="n">
        <v>0</v>
      </c>
      <c r="Q94" s="22" t="n">
        <f aca="false">P94+O94</f>
        <v>0</v>
      </c>
      <c r="R94" s="25" t="n">
        <f aca="false">N94/F94</f>
        <v>0</v>
      </c>
      <c r="S94" s="26"/>
    </row>
    <row r="95" s="4" customFormat="true" ht="76.5" hidden="false" customHeight="true" outlineLevel="0" collapsed="false">
      <c r="A95" s="9" t="s">
        <v>159</v>
      </c>
      <c r="B95" s="72" t="s">
        <v>160</v>
      </c>
      <c r="C95" s="75" t="s">
        <v>161</v>
      </c>
      <c r="D95" s="42" t="n">
        <v>96000</v>
      </c>
      <c r="E95" s="42" t="n">
        <v>0</v>
      </c>
      <c r="F95" s="42" t="n">
        <v>96000</v>
      </c>
      <c r="G95" s="29" t="n">
        <v>80300</v>
      </c>
      <c r="H95" s="29"/>
      <c r="I95" s="24" t="n">
        <v>0</v>
      </c>
      <c r="J95" s="24" t="n">
        <v>0</v>
      </c>
      <c r="K95" s="24" t="n">
        <v>0</v>
      </c>
      <c r="L95" s="24" t="n">
        <v>0</v>
      </c>
      <c r="M95" s="24" t="n">
        <v>0</v>
      </c>
      <c r="N95" s="24" t="n">
        <f aca="false">SUM(L95:M95)</f>
        <v>0</v>
      </c>
      <c r="O95" s="24" t="n">
        <v>0</v>
      </c>
      <c r="P95" s="24" t="n">
        <v>0</v>
      </c>
      <c r="Q95" s="22" t="n">
        <f aca="false">P95+O95</f>
        <v>0</v>
      </c>
      <c r="R95" s="25" t="n">
        <f aca="false">N95/F95</f>
        <v>0</v>
      </c>
      <c r="S95" s="26"/>
    </row>
    <row r="96" s="34" customFormat="true" ht="20.25" hidden="false" customHeight="true" outlineLevel="0" collapsed="false">
      <c r="A96" s="31" t="s">
        <v>49</v>
      </c>
      <c r="B96" s="31"/>
      <c r="C96" s="76"/>
      <c r="D96" s="67" t="n">
        <f aca="false">SUM(D93:D95)</f>
        <v>1326000</v>
      </c>
      <c r="E96" s="67" t="n">
        <f aca="false">SUM(E93:E95)</f>
        <v>0</v>
      </c>
      <c r="F96" s="67" t="n">
        <f aca="false">SUM(F93:F95)</f>
        <v>1176000</v>
      </c>
      <c r="G96" s="24"/>
      <c r="H96" s="24"/>
      <c r="I96" s="24" t="n">
        <f aca="false">SUM(I93:I95)</f>
        <v>25000</v>
      </c>
      <c r="J96" s="24" t="n">
        <f aca="false">SUM(J93:J95)</f>
        <v>0</v>
      </c>
      <c r="K96" s="24" t="n">
        <f aca="false">SUM(K93:K95)</f>
        <v>25000</v>
      </c>
      <c r="L96" s="24" t="n">
        <f aca="false">SUM(L93:L95)</f>
        <v>0</v>
      </c>
      <c r="M96" s="24" t="n">
        <f aca="false">SUM(M93:M95)</f>
        <v>0</v>
      </c>
      <c r="N96" s="24" t="n">
        <f aca="false">SUM(N93:N95)</f>
        <v>0</v>
      </c>
      <c r="O96" s="24" t="n">
        <f aca="false">SUM(O93:O95)</f>
        <v>0</v>
      </c>
      <c r="P96" s="24" t="n">
        <f aca="false">SUM(P93:P95)</f>
        <v>0</v>
      </c>
      <c r="Q96" s="22" t="n">
        <f aca="false">SUM(Q93:Q95)</f>
        <v>0</v>
      </c>
      <c r="R96" s="25" t="n">
        <f aca="false">N96/F96</f>
        <v>0</v>
      </c>
      <c r="S96" s="33"/>
    </row>
    <row r="97" s="4" customFormat="true" ht="73.5" hidden="false" customHeight="true" outlineLevel="0" collapsed="false">
      <c r="A97" s="9" t="s">
        <v>162</v>
      </c>
      <c r="B97" s="20" t="s">
        <v>163</v>
      </c>
      <c r="C97" s="28" t="s">
        <v>164</v>
      </c>
      <c r="D97" s="24" t="n">
        <v>5753000</v>
      </c>
      <c r="E97" s="24" t="n">
        <v>0</v>
      </c>
      <c r="F97" s="24" t="n">
        <v>5753000</v>
      </c>
      <c r="G97" s="29" t="s">
        <v>165</v>
      </c>
      <c r="H97" s="29" t="s">
        <v>166</v>
      </c>
      <c r="I97" s="24" t="n">
        <v>720000</v>
      </c>
      <c r="J97" s="24" t="n">
        <v>0</v>
      </c>
      <c r="K97" s="24" t="n">
        <f aca="false">I97+J97</f>
        <v>720000</v>
      </c>
      <c r="L97" s="22" t="n">
        <v>345351.73</v>
      </c>
      <c r="M97" s="22" t="n">
        <v>0</v>
      </c>
      <c r="N97" s="24" t="n">
        <f aca="false">SUM(L97:M97)</f>
        <v>345351.73</v>
      </c>
      <c r="O97" s="22" t="n">
        <v>335351.73</v>
      </c>
      <c r="P97" s="22" t="n">
        <v>0</v>
      </c>
      <c r="Q97" s="22" t="n">
        <f aca="false">P97+O97</f>
        <v>335351.73</v>
      </c>
      <c r="R97" s="25"/>
      <c r="S97" s="26"/>
    </row>
    <row r="98" s="4" customFormat="true" ht="18" hidden="false" customHeight="true" outlineLevel="0" collapsed="false">
      <c r="A98" s="9"/>
      <c r="B98" s="20"/>
      <c r="C98" s="28"/>
      <c r="D98" s="24"/>
      <c r="E98" s="24"/>
      <c r="F98" s="24"/>
      <c r="G98" s="29" t="s">
        <v>167</v>
      </c>
      <c r="H98" s="29" t="n">
        <v>2230</v>
      </c>
      <c r="I98" s="24" t="n">
        <v>125800</v>
      </c>
      <c r="J98" s="24" t="n">
        <v>0</v>
      </c>
      <c r="K98" s="24" t="n">
        <f aca="false">I98+J98</f>
        <v>125800</v>
      </c>
      <c r="L98" s="22" t="n">
        <v>27618</v>
      </c>
      <c r="M98" s="22" t="n">
        <v>0</v>
      </c>
      <c r="N98" s="24" t="n">
        <f aca="false">SUM(L98:M98)</f>
        <v>27618</v>
      </c>
      <c r="O98" s="22" t="n">
        <v>27361.91</v>
      </c>
      <c r="P98" s="22" t="n">
        <v>0</v>
      </c>
      <c r="Q98" s="22" t="n">
        <f aca="false">P98+O98</f>
        <v>27361.91</v>
      </c>
      <c r="R98" s="25"/>
      <c r="S98" s="26"/>
    </row>
    <row r="99" s="4" customFormat="true" ht="18" hidden="false" customHeight="true" outlineLevel="0" collapsed="false">
      <c r="A99" s="9"/>
      <c r="B99" s="20"/>
      <c r="C99" s="28"/>
      <c r="D99" s="24"/>
      <c r="E99" s="24"/>
      <c r="F99" s="24"/>
      <c r="G99" s="29" t="s">
        <v>168</v>
      </c>
      <c r="H99" s="29" t="n">
        <v>2730</v>
      </c>
      <c r="I99" s="24" t="n">
        <v>412700</v>
      </c>
      <c r="J99" s="24" t="n">
        <v>0</v>
      </c>
      <c r="K99" s="24" t="n">
        <f aca="false">I99+J99</f>
        <v>412700</v>
      </c>
      <c r="L99" s="22" t="n">
        <v>250940.78</v>
      </c>
      <c r="M99" s="22" t="n">
        <v>0</v>
      </c>
      <c r="N99" s="24" t="n">
        <f aca="false">SUM(L99:M99)</f>
        <v>250940.78</v>
      </c>
      <c r="O99" s="22" t="n">
        <v>250940.78</v>
      </c>
      <c r="P99" s="22" t="n">
        <v>0</v>
      </c>
      <c r="Q99" s="22" t="n">
        <f aca="false">P99+O99</f>
        <v>250940.78</v>
      </c>
      <c r="R99" s="25"/>
      <c r="S99" s="26"/>
    </row>
    <row r="100" s="4" customFormat="true" ht="18.75" hidden="false" customHeight="true" outlineLevel="0" collapsed="false">
      <c r="A100" s="9"/>
      <c r="B100" s="20"/>
      <c r="C100" s="28"/>
      <c r="D100" s="24"/>
      <c r="E100" s="24"/>
      <c r="F100" s="24"/>
      <c r="G100" s="29" t="s">
        <v>169</v>
      </c>
      <c r="H100" s="29" t="n">
        <v>2730</v>
      </c>
      <c r="I100" s="24" t="n">
        <v>1300000</v>
      </c>
      <c r="J100" s="24" t="n">
        <v>0</v>
      </c>
      <c r="K100" s="24" t="n">
        <f aca="false">I100+J100</f>
        <v>1300000</v>
      </c>
      <c r="L100" s="22" t="n">
        <v>1010000</v>
      </c>
      <c r="M100" s="22" t="n">
        <v>0</v>
      </c>
      <c r="N100" s="24" t="n">
        <f aca="false">SUM(L100:M100)</f>
        <v>1010000</v>
      </c>
      <c r="O100" s="22" t="n">
        <v>1010000</v>
      </c>
      <c r="P100" s="22" t="n">
        <v>0</v>
      </c>
      <c r="Q100" s="22" t="n">
        <f aca="false">P100+O100</f>
        <v>1010000</v>
      </c>
      <c r="R100" s="25"/>
      <c r="S100" s="26"/>
    </row>
    <row r="101" s="4" customFormat="true" ht="18" hidden="false" customHeight="true" outlineLevel="0" collapsed="false">
      <c r="A101" s="9"/>
      <c r="B101" s="20"/>
      <c r="C101" s="28"/>
      <c r="D101" s="24"/>
      <c r="E101" s="24"/>
      <c r="F101" s="24"/>
      <c r="G101" s="29" t="s">
        <v>170</v>
      </c>
      <c r="H101" s="29" t="n">
        <v>2610</v>
      </c>
      <c r="I101" s="24" t="n">
        <v>96000</v>
      </c>
      <c r="J101" s="24" t="n">
        <v>0</v>
      </c>
      <c r="K101" s="24" t="n">
        <f aca="false">I101+J101</f>
        <v>96000</v>
      </c>
      <c r="L101" s="22" t="n">
        <v>43958</v>
      </c>
      <c r="M101" s="22" t="n">
        <v>0</v>
      </c>
      <c r="N101" s="24" t="n">
        <f aca="false">SUM(L101:M101)</f>
        <v>43958</v>
      </c>
      <c r="O101" s="22" t="n">
        <v>39439.74</v>
      </c>
      <c r="P101" s="22" t="n">
        <v>0</v>
      </c>
      <c r="Q101" s="22" t="n">
        <f aca="false">P101+O101</f>
        <v>39439.74</v>
      </c>
      <c r="R101" s="25"/>
      <c r="S101" s="26"/>
    </row>
    <row r="102" s="4" customFormat="true" ht="18.75" hidden="false" customHeight="true" outlineLevel="0" collapsed="false">
      <c r="A102" s="9"/>
      <c r="B102" s="20"/>
      <c r="C102" s="28"/>
      <c r="D102" s="24"/>
      <c r="E102" s="24"/>
      <c r="F102" s="24"/>
      <c r="G102" s="29" t="n">
        <v>250404</v>
      </c>
      <c r="H102" s="29" t="n">
        <v>2240</v>
      </c>
      <c r="I102" s="24" t="n">
        <v>70000</v>
      </c>
      <c r="J102" s="24" t="n">
        <v>0</v>
      </c>
      <c r="K102" s="24" t="n">
        <f aca="false">I102+J102</f>
        <v>70000</v>
      </c>
      <c r="L102" s="22" t="n">
        <v>40111</v>
      </c>
      <c r="M102" s="22" t="n">
        <v>0</v>
      </c>
      <c r="N102" s="24" t="n">
        <f aca="false">SUM(L102:M102)</f>
        <v>40111</v>
      </c>
      <c r="O102" s="22" t="n">
        <v>31843.74</v>
      </c>
      <c r="P102" s="22" t="n">
        <v>0</v>
      </c>
      <c r="Q102" s="22" t="n">
        <f aca="false">P102+O102</f>
        <v>31843.74</v>
      </c>
      <c r="R102" s="25"/>
      <c r="S102" s="26"/>
    </row>
    <row r="103" s="4" customFormat="true" ht="209.25" hidden="false" customHeight="true" outlineLevel="0" collapsed="false">
      <c r="A103" s="77"/>
      <c r="B103" s="78" t="s">
        <v>171</v>
      </c>
      <c r="C103" s="28"/>
      <c r="D103" s="41" t="n">
        <v>0</v>
      </c>
      <c r="E103" s="41" t="n">
        <v>0</v>
      </c>
      <c r="F103" s="41" t="n">
        <v>0</v>
      </c>
      <c r="G103" s="29" t="s">
        <v>172</v>
      </c>
      <c r="H103" s="29" t="n">
        <v>2730</v>
      </c>
      <c r="I103" s="29" t="n">
        <v>483800</v>
      </c>
      <c r="J103" s="29" t="n">
        <v>0</v>
      </c>
      <c r="K103" s="29" t="n">
        <f aca="false">I103+J103</f>
        <v>483800</v>
      </c>
      <c r="L103" s="23" t="n">
        <v>242599.5</v>
      </c>
      <c r="M103" s="23" t="n">
        <v>0</v>
      </c>
      <c r="N103" s="29" t="n">
        <f aca="false">SUM(L103:M103)</f>
        <v>242599.5</v>
      </c>
      <c r="O103" s="29" t="n">
        <v>242599.5</v>
      </c>
      <c r="P103" s="23" t="n">
        <v>0</v>
      </c>
      <c r="Q103" s="23" t="n">
        <f aca="false">P103+O103</f>
        <v>242599.5</v>
      </c>
      <c r="R103" s="36"/>
      <c r="S103" s="26"/>
    </row>
    <row r="104" s="4" customFormat="true" ht="18" hidden="false" customHeight="true" outlineLevel="0" collapsed="false">
      <c r="A104" s="77"/>
      <c r="B104" s="78" t="s">
        <v>173</v>
      </c>
      <c r="C104" s="28"/>
      <c r="D104" s="41" t="n">
        <v>0</v>
      </c>
      <c r="E104" s="41" t="n">
        <v>0</v>
      </c>
      <c r="F104" s="41" t="n">
        <v>0</v>
      </c>
      <c r="G104" s="29"/>
      <c r="H104" s="29" t="n">
        <v>2240</v>
      </c>
      <c r="I104" s="29" t="n">
        <v>6000</v>
      </c>
      <c r="J104" s="29" t="n">
        <v>0</v>
      </c>
      <c r="K104" s="29" t="n">
        <f aca="false">I104+J104</f>
        <v>6000</v>
      </c>
      <c r="L104" s="23" t="n">
        <v>665.23</v>
      </c>
      <c r="M104" s="23" t="n">
        <v>0</v>
      </c>
      <c r="N104" s="29" t="n">
        <f aca="false">SUM(L104:M104)</f>
        <v>665.23</v>
      </c>
      <c r="O104" s="23" t="n">
        <v>665.23</v>
      </c>
      <c r="P104" s="23" t="n">
        <v>0</v>
      </c>
      <c r="Q104" s="23" t="n">
        <f aca="false">P104+O104</f>
        <v>665.23</v>
      </c>
      <c r="R104" s="36"/>
      <c r="S104" s="26"/>
    </row>
    <row r="105" s="4" customFormat="true" ht="99" hidden="false" customHeight="true" outlineLevel="0" collapsed="false">
      <c r="A105" s="77"/>
      <c r="B105" s="78" t="s">
        <v>174</v>
      </c>
      <c r="C105" s="28"/>
      <c r="D105" s="41" t="n">
        <v>0</v>
      </c>
      <c r="E105" s="41" t="n">
        <v>0</v>
      </c>
      <c r="F105" s="41" t="n">
        <v>0</v>
      </c>
      <c r="G105" s="29"/>
      <c r="H105" s="29" t="n">
        <v>2610</v>
      </c>
      <c r="I105" s="29" t="n">
        <v>148200</v>
      </c>
      <c r="J105" s="29" t="n">
        <v>0</v>
      </c>
      <c r="K105" s="29" t="n">
        <f aca="false">I105+J105</f>
        <v>148200</v>
      </c>
      <c r="L105" s="23" t="n">
        <v>102087</v>
      </c>
      <c r="M105" s="23" t="n">
        <v>0</v>
      </c>
      <c r="N105" s="29" t="n">
        <f aca="false">SUM(L105:M105)</f>
        <v>102087</v>
      </c>
      <c r="O105" s="23" t="n">
        <v>92087</v>
      </c>
      <c r="P105" s="23" t="n">
        <v>0</v>
      </c>
      <c r="Q105" s="23" t="n">
        <f aca="false">P105+O105</f>
        <v>92087</v>
      </c>
      <c r="R105" s="36"/>
      <c r="S105" s="26"/>
    </row>
    <row r="106" s="4" customFormat="true" ht="33.75" hidden="false" customHeight="true" outlineLevel="0" collapsed="false">
      <c r="A106" s="77"/>
      <c r="B106" s="78" t="s">
        <v>175</v>
      </c>
      <c r="C106" s="28"/>
      <c r="D106" s="41" t="n">
        <v>0</v>
      </c>
      <c r="E106" s="41" t="n">
        <v>0</v>
      </c>
      <c r="F106" s="41" t="n">
        <v>0</v>
      </c>
      <c r="G106" s="29"/>
      <c r="H106" s="29" t="n">
        <v>2282</v>
      </c>
      <c r="I106" s="29" t="n">
        <v>82000</v>
      </c>
      <c r="J106" s="29" t="n">
        <v>0</v>
      </c>
      <c r="K106" s="29" t="n">
        <f aca="false">I106+J106</f>
        <v>82000</v>
      </c>
      <c r="L106" s="79" t="n">
        <v>0</v>
      </c>
      <c r="M106" s="23" t="n">
        <v>0</v>
      </c>
      <c r="N106" s="23" t="n">
        <v>0</v>
      </c>
      <c r="O106" s="23" t="n">
        <v>0</v>
      </c>
      <c r="P106" s="23" t="n">
        <v>0</v>
      </c>
      <c r="Q106" s="23" t="n">
        <v>0</v>
      </c>
      <c r="R106" s="36"/>
      <c r="S106" s="26"/>
    </row>
    <row r="107" s="4" customFormat="true" ht="36" hidden="false" customHeight="true" outlineLevel="0" collapsed="false">
      <c r="A107" s="77"/>
      <c r="B107" s="78" t="s">
        <v>176</v>
      </c>
      <c r="C107" s="28"/>
      <c r="D107" s="41" t="n">
        <v>0</v>
      </c>
      <c r="E107" s="41" t="n">
        <v>0</v>
      </c>
      <c r="F107" s="41" t="n">
        <v>0</v>
      </c>
      <c r="G107" s="41" t="s">
        <v>167</v>
      </c>
      <c r="H107" s="29" t="n">
        <v>2230</v>
      </c>
      <c r="I107" s="29" t="n">
        <v>125800</v>
      </c>
      <c r="J107" s="29" t="n">
        <v>0</v>
      </c>
      <c r="K107" s="29" t="n">
        <f aca="false">I107+J107</f>
        <v>125800</v>
      </c>
      <c r="L107" s="23" t="n">
        <v>27618</v>
      </c>
      <c r="M107" s="23" t="n">
        <v>0</v>
      </c>
      <c r="N107" s="23" t="n">
        <f aca="false">SUM(L107:M107)</f>
        <v>27618</v>
      </c>
      <c r="O107" s="23" t="n">
        <v>27361.91</v>
      </c>
      <c r="P107" s="23" t="n">
        <v>0</v>
      </c>
      <c r="Q107" s="23" t="n">
        <f aca="false">SUM(O107:P107)</f>
        <v>27361.91</v>
      </c>
      <c r="R107" s="36"/>
      <c r="S107" s="26"/>
    </row>
    <row r="108" s="4" customFormat="true" ht="30.75" hidden="false" customHeight="true" outlineLevel="0" collapsed="false">
      <c r="A108" s="77"/>
      <c r="B108" s="78" t="s">
        <v>177</v>
      </c>
      <c r="C108" s="28"/>
      <c r="D108" s="41" t="n">
        <v>0</v>
      </c>
      <c r="E108" s="41" t="n">
        <v>0</v>
      </c>
      <c r="F108" s="41" t="n">
        <v>0</v>
      </c>
      <c r="G108" s="41" t="s">
        <v>168</v>
      </c>
      <c r="H108" s="29" t="n">
        <v>2730</v>
      </c>
      <c r="I108" s="29" t="n">
        <v>412700</v>
      </c>
      <c r="J108" s="29" t="n">
        <v>0</v>
      </c>
      <c r="K108" s="29" t="n">
        <f aca="false">I108+J108</f>
        <v>412700</v>
      </c>
      <c r="L108" s="23" t="n">
        <v>250940.78</v>
      </c>
      <c r="M108" s="23" t="n">
        <v>0</v>
      </c>
      <c r="N108" s="23" t="n">
        <f aca="false">SUM(L108:M108)</f>
        <v>250940.78</v>
      </c>
      <c r="O108" s="23" t="n">
        <v>250940.78</v>
      </c>
      <c r="P108" s="23" t="n">
        <v>0</v>
      </c>
      <c r="Q108" s="23" t="n">
        <f aca="false">SUM(O108:P108)</f>
        <v>250940.78</v>
      </c>
      <c r="R108" s="36"/>
      <c r="S108" s="26"/>
    </row>
    <row r="109" s="4" customFormat="true" ht="30.75" hidden="false" customHeight="true" outlineLevel="0" collapsed="false">
      <c r="A109" s="77"/>
      <c r="B109" s="78" t="s">
        <v>178</v>
      </c>
      <c r="C109" s="28"/>
      <c r="D109" s="41" t="n">
        <v>0</v>
      </c>
      <c r="E109" s="41" t="n">
        <v>0</v>
      </c>
      <c r="F109" s="41" t="n">
        <v>0</v>
      </c>
      <c r="G109" s="41" t="s">
        <v>169</v>
      </c>
      <c r="H109" s="29" t="n">
        <v>2730</v>
      </c>
      <c r="I109" s="29" t="n">
        <v>1300000</v>
      </c>
      <c r="J109" s="29" t="n">
        <v>0</v>
      </c>
      <c r="K109" s="29" t="n">
        <f aca="false">I109+J109</f>
        <v>1300000</v>
      </c>
      <c r="L109" s="23" t="n">
        <v>1010000</v>
      </c>
      <c r="M109" s="23" t="n">
        <v>0</v>
      </c>
      <c r="N109" s="23" t="n">
        <f aca="false">SUM(L109:M109)</f>
        <v>1010000</v>
      </c>
      <c r="O109" s="23" t="n">
        <f aca="false">SUM(M109:N109)</f>
        <v>1010000</v>
      </c>
      <c r="P109" s="23" t="n">
        <v>0</v>
      </c>
      <c r="Q109" s="23" t="n">
        <f aca="false">SUM(O109:P109)</f>
        <v>1010000</v>
      </c>
      <c r="R109" s="36"/>
      <c r="S109" s="26"/>
    </row>
    <row r="110" s="4" customFormat="true" ht="36" hidden="false" customHeight="true" outlineLevel="0" collapsed="false">
      <c r="A110" s="77"/>
      <c r="B110" s="78" t="s">
        <v>179</v>
      </c>
      <c r="C110" s="28"/>
      <c r="D110" s="41" t="n">
        <v>0</v>
      </c>
      <c r="E110" s="41" t="n">
        <v>0</v>
      </c>
      <c r="F110" s="41" t="n">
        <v>0</v>
      </c>
      <c r="G110" s="41" t="s">
        <v>170</v>
      </c>
      <c r="H110" s="29" t="n">
        <v>2610</v>
      </c>
      <c r="I110" s="29" t="n">
        <v>96000</v>
      </c>
      <c r="J110" s="29" t="n">
        <v>0</v>
      </c>
      <c r="K110" s="29" t="n">
        <f aca="false">I110+J110</f>
        <v>96000</v>
      </c>
      <c r="L110" s="23" t="n">
        <v>43958</v>
      </c>
      <c r="M110" s="23" t="n">
        <v>0</v>
      </c>
      <c r="N110" s="23" t="n">
        <f aca="false">SUM(L110:M110)</f>
        <v>43958</v>
      </c>
      <c r="O110" s="23" t="n">
        <v>39439.74</v>
      </c>
      <c r="P110" s="23" t="n">
        <v>0</v>
      </c>
      <c r="Q110" s="23" t="n">
        <f aca="false">SUM(O110:P110)</f>
        <v>39439.74</v>
      </c>
      <c r="R110" s="36"/>
      <c r="S110" s="26"/>
    </row>
    <row r="111" s="4" customFormat="true" ht="18" hidden="false" customHeight="true" outlineLevel="0" collapsed="false">
      <c r="A111" s="77"/>
      <c r="B111" s="80" t="s">
        <v>180</v>
      </c>
      <c r="C111" s="28"/>
      <c r="D111" s="41" t="n">
        <v>0</v>
      </c>
      <c r="E111" s="41" t="n">
        <v>0</v>
      </c>
      <c r="F111" s="41" t="n">
        <v>0</v>
      </c>
      <c r="G111" s="41" t="n">
        <v>250404</v>
      </c>
      <c r="H111" s="29" t="n">
        <v>2240</v>
      </c>
      <c r="I111" s="29" t="n">
        <v>70000</v>
      </c>
      <c r="J111" s="29" t="n">
        <v>0</v>
      </c>
      <c r="K111" s="29" t="n">
        <f aca="false">I111+J111</f>
        <v>70000</v>
      </c>
      <c r="L111" s="23" t="n">
        <v>40111</v>
      </c>
      <c r="M111" s="23" t="n">
        <v>0</v>
      </c>
      <c r="N111" s="23" t="n">
        <f aca="false">SUM(L111:M111)</f>
        <v>40111</v>
      </c>
      <c r="O111" s="23" t="n">
        <v>31843.74</v>
      </c>
      <c r="P111" s="23" t="n">
        <v>0</v>
      </c>
      <c r="Q111" s="23" t="n">
        <f aca="false">SUM(O111:P111)</f>
        <v>31843.74</v>
      </c>
      <c r="R111" s="36"/>
      <c r="S111" s="26"/>
    </row>
    <row r="112" s="4" customFormat="true" ht="51.75" hidden="false" customHeight="true" outlineLevel="0" collapsed="false">
      <c r="A112" s="9" t="s">
        <v>181</v>
      </c>
      <c r="B112" s="81" t="s">
        <v>182</v>
      </c>
      <c r="C112" s="82" t="s">
        <v>183</v>
      </c>
      <c r="D112" s="41" t="n">
        <v>0</v>
      </c>
      <c r="E112" s="41" t="n">
        <v>0</v>
      </c>
      <c r="F112" s="41" t="n">
        <v>0</v>
      </c>
      <c r="G112" s="41" t="s">
        <v>172</v>
      </c>
      <c r="H112" s="29" t="s">
        <v>22</v>
      </c>
      <c r="I112" s="29" t="n">
        <v>10000</v>
      </c>
      <c r="J112" s="29" t="n">
        <v>0</v>
      </c>
      <c r="K112" s="29" t="n">
        <f aca="false">I112+J112</f>
        <v>10000</v>
      </c>
      <c r="L112" s="23" t="n">
        <v>0</v>
      </c>
      <c r="M112" s="23" t="n">
        <v>0</v>
      </c>
      <c r="N112" s="23" t="n">
        <f aca="false">SUM(L112:M112)</f>
        <v>0</v>
      </c>
      <c r="O112" s="23" t="n">
        <v>0</v>
      </c>
      <c r="P112" s="23" t="n">
        <v>0</v>
      </c>
      <c r="Q112" s="23" t="n">
        <f aca="false">SUM(O112:P112)</f>
        <v>0</v>
      </c>
      <c r="R112" s="83" t="n">
        <v>0</v>
      </c>
      <c r="S112" s="26"/>
    </row>
    <row r="113" s="34" customFormat="true" ht="19.5" hidden="false" customHeight="true" outlineLevel="0" collapsed="false">
      <c r="A113" s="31" t="s">
        <v>49</v>
      </c>
      <c r="B113" s="31"/>
      <c r="C113" s="55"/>
      <c r="D113" s="42" t="n">
        <v>5753000</v>
      </c>
      <c r="E113" s="42" t="n">
        <v>0</v>
      </c>
      <c r="F113" s="42" t="n">
        <v>5753000</v>
      </c>
      <c r="G113" s="42"/>
      <c r="H113" s="24"/>
      <c r="I113" s="24" t="n">
        <f aca="false">SUM(I103:I112)</f>
        <v>2734500</v>
      </c>
      <c r="J113" s="24" t="n">
        <f aca="false">SUM(J103:J111)</f>
        <v>0</v>
      </c>
      <c r="K113" s="24" t="n">
        <f aca="false">SUM(K103:K111)</f>
        <v>2724500</v>
      </c>
      <c r="L113" s="22" t="n">
        <f aca="false">SUM(L103:L111)</f>
        <v>1717979.51</v>
      </c>
      <c r="M113" s="22" t="n">
        <f aca="false">SUM(M103:M111)</f>
        <v>0</v>
      </c>
      <c r="N113" s="22" t="n">
        <f aca="false">SUM(N103:N111)</f>
        <v>1717979.51</v>
      </c>
      <c r="O113" s="22" t="n">
        <f aca="false">SUM(O103:O111)</f>
        <v>1694937.9</v>
      </c>
      <c r="P113" s="22" t="n">
        <f aca="false">SUM(P103:P111)</f>
        <v>0</v>
      </c>
      <c r="Q113" s="22" t="n">
        <f aca="false">SUM(O113:P113)</f>
        <v>1694937.9</v>
      </c>
      <c r="R113" s="25" t="n">
        <f aca="false">N113/F113</f>
        <v>0.298623241786894</v>
      </c>
      <c r="S113" s="33"/>
    </row>
    <row r="114" s="4" customFormat="true" ht="38.25" hidden="false" customHeight="true" outlineLevel="0" collapsed="false">
      <c r="A114" s="84" t="s">
        <v>184</v>
      </c>
      <c r="B114" s="85" t="s">
        <v>185</v>
      </c>
      <c r="C114" s="66" t="s">
        <v>186</v>
      </c>
      <c r="D114" s="24" t="n">
        <v>0</v>
      </c>
      <c r="E114" s="24" t="n">
        <v>0</v>
      </c>
      <c r="F114" s="24" t="n">
        <v>0</v>
      </c>
      <c r="G114" s="29" t="n">
        <v>100203</v>
      </c>
      <c r="H114" s="29" t="n">
        <v>2610</v>
      </c>
      <c r="I114" s="24" t="n">
        <v>75125</v>
      </c>
      <c r="J114" s="24" t="n">
        <v>0</v>
      </c>
      <c r="K114" s="24" t="n">
        <f aca="false">I114+J114</f>
        <v>75125</v>
      </c>
      <c r="L114" s="22" t="n">
        <v>75125</v>
      </c>
      <c r="M114" s="22" t="n">
        <v>0</v>
      </c>
      <c r="N114" s="24" t="n">
        <f aca="false">SUM(L114:M114)</f>
        <v>75125</v>
      </c>
      <c r="O114" s="22" t="n">
        <v>75125</v>
      </c>
      <c r="P114" s="22" t="n">
        <v>0</v>
      </c>
      <c r="Q114" s="22" t="n">
        <f aca="false">P114+O114</f>
        <v>75125</v>
      </c>
      <c r="R114" s="25" t="n">
        <v>0</v>
      </c>
      <c r="S114" s="26"/>
    </row>
    <row r="115" s="4" customFormat="true" ht="76.5" hidden="false" customHeight="true" outlineLevel="0" collapsed="false">
      <c r="A115" s="9" t="s">
        <v>187</v>
      </c>
      <c r="B115" s="86" t="s">
        <v>188</v>
      </c>
      <c r="C115" s="28" t="s">
        <v>189</v>
      </c>
      <c r="D115" s="24" t="n">
        <v>623000</v>
      </c>
      <c r="E115" s="24" t="n">
        <v>0</v>
      </c>
      <c r="F115" s="24" t="n">
        <v>623000</v>
      </c>
      <c r="G115" s="29" t="n">
        <v>110104</v>
      </c>
      <c r="H115" s="29" t="n">
        <v>2282</v>
      </c>
      <c r="I115" s="24" t="n">
        <v>623000</v>
      </c>
      <c r="J115" s="24" t="n">
        <v>0</v>
      </c>
      <c r="K115" s="24" t="n">
        <f aca="false">I115+J115</f>
        <v>623000</v>
      </c>
      <c r="L115" s="22" t="n">
        <v>108838</v>
      </c>
      <c r="M115" s="22" t="n">
        <v>0</v>
      </c>
      <c r="N115" s="24" t="n">
        <f aca="false">SUM(L115:M115)</f>
        <v>108838</v>
      </c>
      <c r="O115" s="22" t="n">
        <v>99475</v>
      </c>
      <c r="P115" s="22" t="n">
        <v>0</v>
      </c>
      <c r="Q115" s="22" t="n">
        <f aca="false">P115+O115</f>
        <v>99475</v>
      </c>
      <c r="R115" s="25" t="n">
        <f aca="false">N115/F115</f>
        <v>0.174699839486356</v>
      </c>
      <c r="S115" s="26"/>
    </row>
    <row r="116" s="4" customFormat="true" ht="60" hidden="false" customHeight="true" outlineLevel="0" collapsed="false">
      <c r="A116" s="9" t="s">
        <v>190</v>
      </c>
      <c r="B116" s="32" t="s">
        <v>191</v>
      </c>
      <c r="C116" s="59" t="s">
        <v>192</v>
      </c>
      <c r="D116" s="24" t="n">
        <v>99600</v>
      </c>
      <c r="E116" s="24" t="n">
        <v>0</v>
      </c>
      <c r="F116" s="24" t="n">
        <v>99600</v>
      </c>
      <c r="G116" s="29" t="n">
        <v>110502</v>
      </c>
      <c r="H116" s="29" t="n">
        <v>2240</v>
      </c>
      <c r="I116" s="24" t="n">
        <v>50000</v>
      </c>
      <c r="J116" s="24" t="n">
        <v>0</v>
      </c>
      <c r="K116" s="24" t="n">
        <f aca="false">I116+J116</f>
        <v>50000</v>
      </c>
      <c r="L116" s="22" t="n">
        <v>14000</v>
      </c>
      <c r="M116" s="22" t="n">
        <v>0</v>
      </c>
      <c r="N116" s="24" t="n">
        <f aca="false">SUM(L116:M116)</f>
        <v>14000</v>
      </c>
      <c r="O116" s="22" t="n">
        <v>0</v>
      </c>
      <c r="P116" s="22" t="n">
        <v>0</v>
      </c>
      <c r="Q116" s="22" t="n">
        <f aca="false">P116+O116</f>
        <v>0</v>
      </c>
      <c r="R116" s="25" t="n">
        <f aca="false">N116/F116</f>
        <v>0.140562248995984</v>
      </c>
      <c r="S116" s="26"/>
    </row>
    <row r="117" s="4" customFormat="true" ht="37.5" hidden="false" customHeight="true" outlineLevel="0" collapsed="false">
      <c r="A117" s="9" t="s">
        <v>193</v>
      </c>
      <c r="B117" s="87" t="s">
        <v>194</v>
      </c>
      <c r="C117" s="59" t="s">
        <v>25</v>
      </c>
      <c r="D117" s="24" t="n">
        <v>0</v>
      </c>
      <c r="E117" s="24" t="n">
        <v>0</v>
      </c>
      <c r="F117" s="24" t="n">
        <v>0</v>
      </c>
      <c r="G117" s="29"/>
      <c r="H117" s="29"/>
      <c r="I117" s="24" t="n">
        <v>614000</v>
      </c>
      <c r="J117" s="24" t="n">
        <v>0</v>
      </c>
      <c r="K117" s="24" t="n">
        <f aca="false">I117+J117</f>
        <v>614000</v>
      </c>
      <c r="L117" s="22" t="n">
        <v>0</v>
      </c>
      <c r="M117" s="22" t="n">
        <v>0</v>
      </c>
      <c r="N117" s="24" t="n">
        <f aca="false">SUM(L117:M117)</f>
        <v>0</v>
      </c>
      <c r="O117" s="22" t="n">
        <v>0</v>
      </c>
      <c r="P117" s="22" t="n">
        <v>0</v>
      </c>
      <c r="Q117" s="22" t="n">
        <f aca="false">P117+O117</f>
        <v>0</v>
      </c>
      <c r="R117" s="25" t="n">
        <v>0</v>
      </c>
      <c r="S117" s="26"/>
    </row>
    <row r="118" s="34" customFormat="true" ht="20.25" hidden="false" customHeight="true" outlineLevel="0" collapsed="false">
      <c r="A118" s="31" t="s">
        <v>49</v>
      </c>
      <c r="B118" s="31"/>
      <c r="C118" s="85"/>
      <c r="D118" s="24" t="n">
        <f aca="false">SUM(D114:D116)</f>
        <v>722600</v>
      </c>
      <c r="E118" s="24" t="n">
        <f aca="false">SUM(E114:E116)</f>
        <v>0</v>
      </c>
      <c r="F118" s="24" t="n">
        <f aca="false">SUM(F114:F116)</f>
        <v>722600</v>
      </c>
      <c r="G118" s="24"/>
      <c r="H118" s="24"/>
      <c r="I118" s="24" t="n">
        <f aca="false">SUM(I114:I117)</f>
        <v>1362125</v>
      </c>
      <c r="J118" s="24" t="n">
        <f aca="false">SUM(J114:J116)</f>
        <v>0</v>
      </c>
      <c r="K118" s="24" t="n">
        <f aca="false">SUM(K114:K116)</f>
        <v>748125</v>
      </c>
      <c r="L118" s="22" t="n">
        <f aca="false">SUM(L114:L116)</f>
        <v>197963</v>
      </c>
      <c r="M118" s="22" t="n">
        <f aca="false">SUM(M114:M116)</f>
        <v>0</v>
      </c>
      <c r="N118" s="24" t="n">
        <f aca="false">SUM(N114:N116)</f>
        <v>197963</v>
      </c>
      <c r="O118" s="22" t="n">
        <f aca="false">SUM(O114:O116)</f>
        <v>174600</v>
      </c>
      <c r="P118" s="22" t="n">
        <f aca="false">SUM(P114:P116)</f>
        <v>0</v>
      </c>
      <c r="Q118" s="22" t="n">
        <f aca="false">SUM(Q114:Q116)</f>
        <v>174600</v>
      </c>
      <c r="R118" s="25" t="n">
        <f aca="false">N118/F118</f>
        <v>0.273959313589815</v>
      </c>
      <c r="S118" s="33"/>
    </row>
    <row r="119" s="4" customFormat="true" ht="83.25" hidden="false" customHeight="true" outlineLevel="0" collapsed="false">
      <c r="A119" s="59" t="s">
        <v>195</v>
      </c>
      <c r="B119" s="85" t="s">
        <v>196</v>
      </c>
      <c r="C119" s="88" t="s">
        <v>197</v>
      </c>
      <c r="D119" s="24" t="n">
        <v>792000</v>
      </c>
      <c r="E119" s="24" t="n">
        <v>0</v>
      </c>
      <c r="F119" s="24" t="n">
        <v>100000</v>
      </c>
      <c r="G119" s="29" t="n">
        <v>180404</v>
      </c>
      <c r="H119" s="29" t="n">
        <v>2282</v>
      </c>
      <c r="I119" s="24" t="n">
        <v>100000</v>
      </c>
      <c r="J119" s="24" t="n">
        <v>0</v>
      </c>
      <c r="K119" s="24" t="n">
        <f aca="false">I119+J119</f>
        <v>100000</v>
      </c>
      <c r="L119" s="24" t="n">
        <v>0</v>
      </c>
      <c r="M119" s="24" t="n">
        <v>0</v>
      </c>
      <c r="N119" s="24" t="n">
        <v>0</v>
      </c>
      <c r="O119" s="24" t="n">
        <v>0</v>
      </c>
      <c r="P119" s="24" t="n">
        <v>0</v>
      </c>
      <c r="Q119" s="24" t="n">
        <v>0</v>
      </c>
      <c r="R119" s="25" t="n">
        <f aca="false">N119/F119</f>
        <v>0</v>
      </c>
      <c r="S119" s="26"/>
    </row>
    <row r="120" s="57" customFormat="true" ht="24" hidden="false" customHeight="true" outlineLevel="0" collapsed="false">
      <c r="A120" s="89" t="s">
        <v>198</v>
      </c>
      <c r="B120" s="20" t="s">
        <v>199</v>
      </c>
      <c r="C120" s="20"/>
      <c r="D120" s="22" t="n">
        <f aca="false">D121+D128+D129+D155+D172+D173+D174+D175</f>
        <v>192355100</v>
      </c>
      <c r="E120" s="22" t="n">
        <f aca="false">E121+E128+E129+E155+E172+E173+E174+E175</f>
        <v>58109300</v>
      </c>
      <c r="F120" s="22" t="n">
        <f aca="false">F121+F128+F129+F155+F172+F173+F174+F175</f>
        <v>132398200</v>
      </c>
      <c r="G120" s="22" t="n">
        <v>40</v>
      </c>
      <c r="H120" s="22"/>
      <c r="I120" s="22" t="n">
        <f aca="false">I121+I122+I128+I129+I130+I131+I132+I133+I134+I155+I156+I157+I172+I173</f>
        <v>9956300</v>
      </c>
      <c r="J120" s="22" t="n">
        <f aca="false">J121+J122+J128+J129+J130+J131+J132+J133+J134+J155+J156+J157+J172+J173</f>
        <v>49034037</v>
      </c>
      <c r="K120" s="22" t="n">
        <f aca="false">I120+J120</f>
        <v>58990337</v>
      </c>
      <c r="L120" s="22" t="n">
        <f aca="false">L121+L122+L128+L129+L130+L131+L132+L133+L134+L155+L156+L157+L172+L173</f>
        <v>4695690</v>
      </c>
      <c r="M120" s="22" t="n">
        <f aca="false">M121+M122+M128+M129+M130+M131+M132+M133+M134+M155+M156+M157+M172+M173</f>
        <v>22284352</v>
      </c>
      <c r="N120" s="22" t="n">
        <f aca="false">SUM(L120:M120)</f>
        <v>26980042</v>
      </c>
      <c r="O120" s="22" t="n">
        <f aca="false">O121+O122+O128+O129+O130+O131+O132+O133+O134+O155+O156+O157+O172+O173</f>
        <v>4051080</v>
      </c>
      <c r="P120" s="22" t="n">
        <f aca="false">P121+P122+P128+P129+P130+P131+P132+P133+P134+P155+P156+P157+P172+P173</f>
        <v>19712270</v>
      </c>
      <c r="Q120" s="22" t="n">
        <f aca="false">P120+O120</f>
        <v>23763350</v>
      </c>
      <c r="R120" s="25" t="n">
        <f aca="false">N120/F120</f>
        <v>0.203779522682333</v>
      </c>
      <c r="S120" s="56"/>
    </row>
    <row r="121" s="4" customFormat="true" ht="18" hidden="false" customHeight="true" outlineLevel="0" collapsed="false">
      <c r="A121" s="89"/>
      <c r="B121" s="20"/>
      <c r="C121" s="11" t="s">
        <v>200</v>
      </c>
      <c r="D121" s="22" t="n">
        <v>7300000</v>
      </c>
      <c r="E121" s="22" t="n">
        <v>2000000</v>
      </c>
      <c r="F121" s="22" t="n">
        <v>5300000</v>
      </c>
      <c r="G121" s="23" t="n">
        <v>150101</v>
      </c>
      <c r="H121" s="23" t="n">
        <v>3132</v>
      </c>
      <c r="I121" s="22" t="n">
        <v>0</v>
      </c>
      <c r="J121" s="22" t="n">
        <v>100000</v>
      </c>
      <c r="K121" s="22" t="n">
        <f aca="false">I121+J121</f>
        <v>100000</v>
      </c>
      <c r="L121" s="22" t="n">
        <v>0</v>
      </c>
      <c r="M121" s="22" t="n">
        <v>0</v>
      </c>
      <c r="N121" s="22" t="n">
        <f aca="false">SUM(L121:M121)</f>
        <v>0</v>
      </c>
      <c r="O121" s="22" t="n">
        <v>0</v>
      </c>
      <c r="P121" s="22" t="n">
        <v>0</v>
      </c>
      <c r="Q121" s="22" t="n">
        <f aca="false">P121+O121</f>
        <v>0</v>
      </c>
      <c r="R121" s="36"/>
      <c r="S121" s="26"/>
    </row>
    <row r="122" s="4" customFormat="true" ht="18.75" hidden="false" customHeight="true" outlineLevel="0" collapsed="false">
      <c r="A122" s="89"/>
      <c r="B122" s="20"/>
      <c r="C122" s="11"/>
      <c r="D122" s="22"/>
      <c r="E122" s="22"/>
      <c r="F122" s="22"/>
      <c r="G122" s="23" t="n">
        <v>100102</v>
      </c>
      <c r="H122" s="23" t="n">
        <v>3131</v>
      </c>
      <c r="I122" s="22" t="n">
        <v>0</v>
      </c>
      <c r="J122" s="22" t="n">
        <v>6226500</v>
      </c>
      <c r="K122" s="22" t="n">
        <f aca="false">I122+J122</f>
        <v>6226500</v>
      </c>
      <c r="L122" s="22" t="n">
        <v>0</v>
      </c>
      <c r="M122" s="22" t="n">
        <v>2666130</v>
      </c>
      <c r="N122" s="22" t="n">
        <f aca="false">SUM(L122:M122)</f>
        <v>2666130</v>
      </c>
      <c r="O122" s="22" t="n">
        <v>0</v>
      </c>
      <c r="P122" s="22" t="n">
        <v>2219610</v>
      </c>
      <c r="Q122" s="22" t="n">
        <f aca="false">P122+O122</f>
        <v>2219610</v>
      </c>
      <c r="R122" s="36"/>
      <c r="S122" s="26"/>
    </row>
    <row r="123" s="4" customFormat="true" ht="18" hidden="false" customHeight="true" outlineLevel="0" collapsed="false">
      <c r="A123" s="20"/>
      <c r="B123" s="10" t="s">
        <v>201</v>
      </c>
      <c r="C123" s="11"/>
      <c r="D123" s="23" t="n">
        <v>4900000</v>
      </c>
      <c r="E123" s="23" t="n">
        <v>2000000</v>
      </c>
      <c r="F123" s="23" t="n">
        <v>2900000</v>
      </c>
      <c r="G123" s="23"/>
      <c r="H123" s="50"/>
      <c r="I123" s="50" t="n">
        <v>0</v>
      </c>
      <c r="J123" s="50" t="n">
        <v>2763516</v>
      </c>
      <c r="K123" s="23" t="n">
        <f aca="false">I123+J123</f>
        <v>2763516</v>
      </c>
      <c r="L123" s="23" t="n">
        <v>0</v>
      </c>
      <c r="M123" s="23" t="n">
        <v>871882</v>
      </c>
      <c r="N123" s="23" t="n">
        <f aca="false">SUM(L123:M123)</f>
        <v>871882</v>
      </c>
      <c r="O123" s="23" t="n">
        <v>0</v>
      </c>
      <c r="P123" s="23" t="n">
        <v>453478</v>
      </c>
      <c r="Q123" s="23" t="n">
        <f aca="false">SUM(O123:P123)</f>
        <v>453478</v>
      </c>
      <c r="R123" s="36"/>
      <c r="S123" s="26"/>
    </row>
    <row r="124" s="4" customFormat="true" ht="18.75" hidden="false" customHeight="true" outlineLevel="0" collapsed="false">
      <c r="A124" s="20"/>
      <c r="B124" s="10" t="s">
        <v>202</v>
      </c>
      <c r="C124" s="11"/>
      <c r="D124" s="23" t="n">
        <v>200000</v>
      </c>
      <c r="E124" s="23" t="n">
        <v>0</v>
      </c>
      <c r="F124" s="23" t="n">
        <v>200000</v>
      </c>
      <c r="G124" s="23"/>
      <c r="H124" s="50"/>
      <c r="I124" s="50" t="n">
        <v>0</v>
      </c>
      <c r="J124" s="50" t="n">
        <v>200000</v>
      </c>
      <c r="K124" s="23" t="n">
        <f aca="false">I124+J124</f>
        <v>200000</v>
      </c>
      <c r="L124" s="23" t="n">
        <v>0</v>
      </c>
      <c r="M124" s="23" t="n">
        <v>58154</v>
      </c>
      <c r="N124" s="23" t="n">
        <f aca="false">SUM(L124:M124)</f>
        <v>58154</v>
      </c>
      <c r="O124" s="23" t="n">
        <v>0</v>
      </c>
      <c r="P124" s="23" t="n">
        <v>56024</v>
      </c>
      <c r="Q124" s="23" t="n">
        <f aca="false">SUM(O124:P124)</f>
        <v>56024</v>
      </c>
      <c r="R124" s="36"/>
      <c r="S124" s="26"/>
    </row>
    <row r="125" s="4" customFormat="true" ht="18" hidden="false" customHeight="true" outlineLevel="0" collapsed="false">
      <c r="A125" s="20"/>
      <c r="B125" s="10" t="s">
        <v>203</v>
      </c>
      <c r="C125" s="11"/>
      <c r="D125" s="23" t="n">
        <v>2200000</v>
      </c>
      <c r="E125" s="23" t="n">
        <v>0</v>
      </c>
      <c r="F125" s="23" t="n">
        <v>2200000</v>
      </c>
      <c r="G125" s="23"/>
      <c r="H125" s="50"/>
      <c r="I125" s="50" t="n">
        <v>0</v>
      </c>
      <c r="J125" s="50" t="n">
        <v>2200000</v>
      </c>
      <c r="K125" s="23" t="n">
        <f aca="false">I125+J125</f>
        <v>2200000</v>
      </c>
      <c r="L125" s="23" t="n">
        <v>0</v>
      </c>
      <c r="M125" s="23" t="n">
        <v>573110</v>
      </c>
      <c r="N125" s="23" t="n">
        <f aca="false">SUM(L125:M125)</f>
        <v>573110</v>
      </c>
      <c r="O125" s="23" t="n">
        <v>0</v>
      </c>
      <c r="P125" s="23" t="n">
        <v>547124</v>
      </c>
      <c r="Q125" s="23" t="n">
        <f aca="false">SUM(O125:P125)</f>
        <v>547124</v>
      </c>
      <c r="R125" s="36"/>
      <c r="S125" s="26"/>
    </row>
    <row r="126" s="4" customFormat="true" ht="18" hidden="false" customHeight="true" outlineLevel="0" collapsed="false">
      <c r="A126" s="20"/>
      <c r="B126" s="14" t="s">
        <v>204</v>
      </c>
      <c r="C126" s="11"/>
      <c r="D126" s="35" t="n">
        <v>0</v>
      </c>
      <c r="E126" s="35" t="n">
        <v>0</v>
      </c>
      <c r="F126" s="35" t="n">
        <v>0</v>
      </c>
      <c r="G126" s="35"/>
      <c r="H126" s="52"/>
      <c r="I126" s="52" t="n">
        <v>0</v>
      </c>
      <c r="J126" s="52" t="n">
        <v>1162984</v>
      </c>
      <c r="K126" s="35" t="n">
        <f aca="false">I126+J126</f>
        <v>1162984</v>
      </c>
      <c r="L126" s="35" t="n">
        <v>0</v>
      </c>
      <c r="M126" s="52" t="n">
        <v>1162984</v>
      </c>
      <c r="N126" s="35" t="n">
        <f aca="false">SUM(L126:M126)</f>
        <v>1162984</v>
      </c>
      <c r="O126" s="35" t="n">
        <v>0</v>
      </c>
      <c r="P126" s="52" t="n">
        <v>1162984</v>
      </c>
      <c r="Q126" s="35" t="n">
        <f aca="false">SUM(O126:P126)</f>
        <v>1162984</v>
      </c>
      <c r="R126" s="36"/>
      <c r="S126" s="26"/>
    </row>
    <row r="127" s="40" customFormat="true" ht="19.5" hidden="false" customHeight="true" outlineLevel="0" collapsed="false">
      <c r="A127" s="20" t="s">
        <v>49</v>
      </c>
      <c r="B127" s="20"/>
      <c r="C127" s="20"/>
      <c r="D127" s="22" t="n">
        <f aca="false">SUM(D123:D126)</f>
        <v>7300000</v>
      </c>
      <c r="E127" s="22" t="n">
        <f aca="false">SUM(E123:E126)</f>
        <v>2000000</v>
      </c>
      <c r="F127" s="22" t="n">
        <f aca="false">SUM(F123:F126)</f>
        <v>5300000</v>
      </c>
      <c r="G127" s="22"/>
      <c r="H127" s="22"/>
      <c r="I127" s="22" t="n">
        <f aca="false">SUM(I123:I126)</f>
        <v>0</v>
      </c>
      <c r="J127" s="22" t="n">
        <f aca="false">SUM(J123:J126)</f>
        <v>6326500</v>
      </c>
      <c r="K127" s="22" t="n">
        <f aca="false">SUM(K123:K126)</f>
        <v>6326500</v>
      </c>
      <c r="L127" s="22" t="n">
        <f aca="false">SUM(L123:L126)</f>
        <v>0</v>
      </c>
      <c r="M127" s="22" t="n">
        <f aca="false">SUM(M123:M126)</f>
        <v>2666130</v>
      </c>
      <c r="N127" s="22" t="n">
        <f aca="false">SUM(N123:N126)</f>
        <v>2666130</v>
      </c>
      <c r="O127" s="22" t="n">
        <f aca="false">SUM(O123:O126)</f>
        <v>0</v>
      </c>
      <c r="P127" s="22" t="n">
        <f aca="false">SUM(P123:P126)</f>
        <v>2219610</v>
      </c>
      <c r="Q127" s="22" t="n">
        <f aca="false">SUM(Q123:Q126)</f>
        <v>2219610</v>
      </c>
      <c r="R127" s="44" t="n">
        <f aca="false">N127/F127</f>
        <v>0.503043396226415</v>
      </c>
      <c r="S127" s="39"/>
    </row>
    <row r="128" s="4" customFormat="true" ht="59.25" hidden="false" customHeight="true" outlineLevel="0" collapsed="false">
      <c r="A128" s="48" t="s">
        <v>205</v>
      </c>
      <c r="B128" s="90" t="s">
        <v>206</v>
      </c>
      <c r="C128" s="51" t="s">
        <v>207</v>
      </c>
      <c r="D128" s="91" t="n">
        <v>3000000</v>
      </c>
      <c r="E128" s="91" t="n">
        <v>0</v>
      </c>
      <c r="F128" s="91" t="n">
        <v>3000000</v>
      </c>
      <c r="G128" s="50" t="n">
        <v>100101</v>
      </c>
      <c r="H128" s="50" t="s">
        <v>208</v>
      </c>
      <c r="I128" s="43" t="n">
        <v>0</v>
      </c>
      <c r="J128" s="43" t="n">
        <v>1265000</v>
      </c>
      <c r="K128" s="43" t="n">
        <f aca="false">I128+J128</f>
        <v>1265000</v>
      </c>
      <c r="L128" s="43" t="n">
        <v>0</v>
      </c>
      <c r="M128" s="43" t="n">
        <v>312142</v>
      </c>
      <c r="N128" s="43" t="n">
        <f aca="false">SUM(L128:M128)</f>
        <v>312142</v>
      </c>
      <c r="O128" s="43" t="n">
        <v>0</v>
      </c>
      <c r="P128" s="43" t="n">
        <v>312142</v>
      </c>
      <c r="Q128" s="43" t="n">
        <f aca="false">P128+O128</f>
        <v>312142</v>
      </c>
      <c r="R128" s="44" t="n">
        <f aca="false">N128/F128</f>
        <v>0.104047333333333</v>
      </c>
      <c r="S128" s="26"/>
    </row>
    <row r="129" s="4" customFormat="true" ht="168" hidden="false" customHeight="true" outlineLevel="0" collapsed="false">
      <c r="A129" s="9" t="s">
        <v>209</v>
      </c>
      <c r="B129" s="20" t="s">
        <v>185</v>
      </c>
      <c r="C129" s="11" t="s">
        <v>210</v>
      </c>
      <c r="D129" s="22" t="n">
        <v>31472000</v>
      </c>
      <c r="E129" s="22" t="n">
        <v>0</v>
      </c>
      <c r="F129" s="22" t="n">
        <v>31472000</v>
      </c>
      <c r="G129" s="23" t="n">
        <v>100203</v>
      </c>
      <c r="H129" s="23" t="s">
        <v>211</v>
      </c>
      <c r="I129" s="22" t="n">
        <v>9844300</v>
      </c>
      <c r="J129" s="22" t="n">
        <v>784800</v>
      </c>
      <c r="K129" s="22" t="n">
        <f aca="false">I129+J129</f>
        <v>10629100</v>
      </c>
      <c r="L129" s="22" t="n">
        <v>4583690</v>
      </c>
      <c r="M129" s="22" t="n">
        <v>291818</v>
      </c>
      <c r="N129" s="22" t="n">
        <f aca="false">SUM(L129:M129)</f>
        <v>4875508</v>
      </c>
      <c r="O129" s="22" t="n">
        <v>3939080</v>
      </c>
      <c r="P129" s="22" t="n">
        <v>291533</v>
      </c>
      <c r="Q129" s="22" t="n">
        <f aca="false">P129+O129</f>
        <v>4230613</v>
      </c>
      <c r="R129" s="25" t="n">
        <f aca="false">N129/F129</f>
        <v>0.154915734621251</v>
      </c>
      <c r="S129" s="26"/>
    </row>
    <row r="130" s="4" customFormat="true" ht="131.25" hidden="false" customHeight="true" outlineLevel="0" collapsed="false">
      <c r="A130" s="9"/>
      <c r="B130" s="20"/>
      <c r="C130" s="11"/>
      <c r="D130" s="22"/>
      <c r="E130" s="22"/>
      <c r="F130" s="22"/>
      <c r="G130" s="23" t="n">
        <v>170703</v>
      </c>
      <c r="H130" s="23" t="s">
        <v>212</v>
      </c>
      <c r="I130" s="22" t="n">
        <v>0</v>
      </c>
      <c r="J130" s="22" t="n">
        <v>14676000</v>
      </c>
      <c r="K130" s="22" t="n">
        <f aca="false">I130+J130</f>
        <v>14676000</v>
      </c>
      <c r="L130" s="22" t="n">
        <v>0</v>
      </c>
      <c r="M130" s="22" t="n">
        <v>6390346</v>
      </c>
      <c r="N130" s="22" t="n">
        <f aca="false">SUM(L130:M130)</f>
        <v>6390346</v>
      </c>
      <c r="O130" s="22" t="n">
        <v>0</v>
      </c>
      <c r="P130" s="22" t="n">
        <v>4844346</v>
      </c>
      <c r="Q130" s="22" t="n">
        <f aca="false">P130+O130</f>
        <v>4844346</v>
      </c>
      <c r="R130" s="25" t="n">
        <f aca="false">N130/F129</f>
        <v>0.203048614641586</v>
      </c>
      <c r="S130" s="26"/>
    </row>
    <row r="131" s="4" customFormat="true" ht="18" hidden="false" customHeight="true" outlineLevel="0" collapsed="false">
      <c r="A131" s="9"/>
      <c r="B131" s="20"/>
      <c r="C131" s="11"/>
      <c r="D131" s="22"/>
      <c r="E131" s="22"/>
      <c r="F131" s="22"/>
      <c r="G131" s="23" t="n">
        <v>150101</v>
      </c>
      <c r="H131" s="23" t="n">
        <v>3132</v>
      </c>
      <c r="I131" s="22" t="n">
        <v>0</v>
      </c>
      <c r="J131" s="22" t="n">
        <v>608100</v>
      </c>
      <c r="K131" s="22" t="n">
        <f aca="false">I131+J131</f>
        <v>608100</v>
      </c>
      <c r="L131" s="22" t="n">
        <v>0</v>
      </c>
      <c r="M131" s="22" t="n">
        <v>68943</v>
      </c>
      <c r="N131" s="22" t="n">
        <f aca="false">SUM(L131:M131)</f>
        <v>68943</v>
      </c>
      <c r="O131" s="22" t="n">
        <v>0</v>
      </c>
      <c r="P131" s="22" t="n">
        <v>68943</v>
      </c>
      <c r="Q131" s="22" t="n">
        <f aca="false">P131+O131</f>
        <v>68943</v>
      </c>
      <c r="R131" s="25" t="n">
        <f aca="false">N131/F129</f>
        <v>0.00219061387900356</v>
      </c>
      <c r="S131" s="26"/>
    </row>
    <row r="132" s="4" customFormat="true" ht="18.75" hidden="false" customHeight="true" outlineLevel="0" collapsed="false">
      <c r="A132" s="9"/>
      <c r="B132" s="20"/>
      <c r="C132" s="11"/>
      <c r="D132" s="22"/>
      <c r="E132" s="22"/>
      <c r="F132" s="22"/>
      <c r="G132" s="23" t="n">
        <v>100302</v>
      </c>
      <c r="H132" s="23" t="n">
        <v>3110</v>
      </c>
      <c r="I132" s="22" t="n">
        <v>0</v>
      </c>
      <c r="J132" s="22" t="n">
        <v>80000</v>
      </c>
      <c r="K132" s="22" t="n">
        <f aca="false">I132+J132</f>
        <v>80000</v>
      </c>
      <c r="L132" s="22" t="n">
        <v>0</v>
      </c>
      <c r="M132" s="22" t="n">
        <v>0</v>
      </c>
      <c r="N132" s="22" t="n">
        <f aca="false">SUM(L132:M132)</f>
        <v>0</v>
      </c>
      <c r="O132" s="22" t="n">
        <v>0</v>
      </c>
      <c r="P132" s="22" t="n">
        <v>0</v>
      </c>
      <c r="Q132" s="22" t="n">
        <f aca="false">P132+O132</f>
        <v>0</v>
      </c>
      <c r="R132" s="25" t="n">
        <f aca="false">N132/F129</f>
        <v>0</v>
      </c>
      <c r="S132" s="26"/>
    </row>
    <row r="133" s="4" customFormat="true" ht="34.5" hidden="false" customHeight="true" outlineLevel="0" collapsed="false">
      <c r="A133" s="9"/>
      <c r="B133" s="20"/>
      <c r="C133" s="11"/>
      <c r="D133" s="22"/>
      <c r="E133" s="22"/>
      <c r="F133" s="22"/>
      <c r="G133" s="23" t="n">
        <v>240601</v>
      </c>
      <c r="H133" s="23" t="s">
        <v>213</v>
      </c>
      <c r="I133" s="22" t="n">
        <v>0</v>
      </c>
      <c r="J133" s="22" t="n">
        <v>143000</v>
      </c>
      <c r="K133" s="22" t="n">
        <f aca="false">I133+J133</f>
        <v>143000</v>
      </c>
      <c r="L133" s="22" t="n">
        <v>0</v>
      </c>
      <c r="M133" s="22" t="n">
        <v>90000</v>
      </c>
      <c r="N133" s="22" t="n">
        <f aca="false">SUM(L133:M133)</f>
        <v>90000</v>
      </c>
      <c r="O133" s="22" t="n">
        <v>0</v>
      </c>
      <c r="P133" s="22" t="n">
        <v>90000</v>
      </c>
      <c r="Q133" s="22" t="n">
        <f aca="false">P133+O133</f>
        <v>90000</v>
      </c>
      <c r="R133" s="25" t="n">
        <f aca="false">N133/F129</f>
        <v>0.00285968479918658</v>
      </c>
      <c r="S133" s="26"/>
    </row>
    <row r="134" s="4" customFormat="true" ht="18.75" hidden="false" customHeight="true" outlineLevel="0" collapsed="false">
      <c r="A134" s="9"/>
      <c r="B134" s="20"/>
      <c r="C134" s="11"/>
      <c r="D134" s="22"/>
      <c r="E134" s="22"/>
      <c r="F134" s="22"/>
      <c r="G134" s="23" t="n">
        <v>240900</v>
      </c>
      <c r="H134" s="23" t="n">
        <v>2240</v>
      </c>
      <c r="I134" s="22" t="n">
        <v>0</v>
      </c>
      <c r="J134" s="22" t="n">
        <v>30000</v>
      </c>
      <c r="K134" s="22" t="n">
        <f aca="false">I134+J134</f>
        <v>30000</v>
      </c>
      <c r="L134" s="22" t="n">
        <v>0</v>
      </c>
      <c r="M134" s="22" t="n">
        <v>0</v>
      </c>
      <c r="N134" s="22" t="n">
        <f aca="false">SUM(L134:M134)</f>
        <v>0</v>
      </c>
      <c r="O134" s="22" t="n">
        <v>0</v>
      </c>
      <c r="P134" s="22" t="n">
        <v>0</v>
      </c>
      <c r="Q134" s="22" t="n">
        <f aca="false">P134+O134</f>
        <v>0</v>
      </c>
      <c r="R134" s="25" t="n">
        <f aca="false">N134/F129</f>
        <v>0</v>
      </c>
      <c r="S134" s="26"/>
    </row>
    <row r="135" s="4" customFormat="true" ht="18.75" hidden="false" customHeight="true" outlineLevel="0" collapsed="false">
      <c r="A135" s="61"/>
      <c r="B135" s="10" t="s">
        <v>214</v>
      </c>
      <c r="C135" s="11"/>
      <c r="D135" s="23" t="n">
        <v>0</v>
      </c>
      <c r="E135" s="23" t="n">
        <v>0</v>
      </c>
      <c r="F135" s="23" t="n">
        <v>0</v>
      </c>
      <c r="G135" s="23"/>
      <c r="H135" s="23"/>
      <c r="I135" s="23" t="n">
        <v>535972</v>
      </c>
      <c r="J135" s="23" t="n">
        <v>248696</v>
      </c>
      <c r="K135" s="23" t="n">
        <f aca="false">I135+J135</f>
        <v>784668</v>
      </c>
      <c r="L135" s="23" t="n">
        <v>535972</v>
      </c>
      <c r="M135" s="23" t="n">
        <v>248696</v>
      </c>
      <c r="N135" s="23" t="n">
        <f aca="false">SUM(L135:M135)</f>
        <v>784668</v>
      </c>
      <c r="O135" s="23" t="n">
        <v>535972</v>
      </c>
      <c r="P135" s="23" t="n">
        <v>248696</v>
      </c>
      <c r="Q135" s="23" t="n">
        <f aca="false">P135+O135</f>
        <v>784668</v>
      </c>
      <c r="R135" s="36"/>
      <c r="S135" s="26"/>
    </row>
    <row r="136" s="4" customFormat="true" ht="18" hidden="false" customHeight="true" outlineLevel="0" collapsed="false">
      <c r="A136" s="61"/>
      <c r="B136" s="10" t="s">
        <v>215</v>
      </c>
      <c r="C136" s="11"/>
      <c r="D136" s="23" t="n">
        <v>4500000</v>
      </c>
      <c r="E136" s="23" t="n">
        <v>0</v>
      </c>
      <c r="F136" s="23" t="n">
        <v>4500000</v>
      </c>
      <c r="G136" s="23"/>
      <c r="H136" s="23"/>
      <c r="I136" s="23" t="n">
        <v>2500000</v>
      </c>
      <c r="J136" s="23" t="n">
        <v>1700000</v>
      </c>
      <c r="K136" s="23" t="n">
        <f aca="false">I136+J136</f>
        <v>4200000</v>
      </c>
      <c r="L136" s="23" t="n">
        <v>566612</v>
      </c>
      <c r="M136" s="23" t="n">
        <v>888846</v>
      </c>
      <c r="N136" s="23" t="n">
        <f aca="false">SUM(L136:M136)</f>
        <v>1455458</v>
      </c>
      <c r="O136" s="23" t="n">
        <v>566612</v>
      </c>
      <c r="P136" s="23" t="n">
        <v>425751</v>
      </c>
      <c r="Q136" s="23" t="n">
        <f aca="false">P136+O136</f>
        <v>992363</v>
      </c>
      <c r="R136" s="36"/>
      <c r="S136" s="26"/>
    </row>
    <row r="137" s="4" customFormat="true" ht="18.75" hidden="false" customHeight="true" outlineLevel="0" collapsed="false">
      <c r="A137" s="61"/>
      <c r="B137" s="10" t="s">
        <v>216</v>
      </c>
      <c r="C137" s="11"/>
      <c r="D137" s="23" t="n">
        <v>1320000</v>
      </c>
      <c r="E137" s="23" t="n">
        <v>0</v>
      </c>
      <c r="F137" s="23" t="n">
        <v>1320000</v>
      </c>
      <c r="G137" s="23"/>
      <c r="H137" s="23"/>
      <c r="I137" s="23" t="n">
        <v>1069000</v>
      </c>
      <c r="J137" s="23" t="n">
        <v>0</v>
      </c>
      <c r="K137" s="23" t="n">
        <f aca="false">I137+J137</f>
        <v>1069000</v>
      </c>
      <c r="L137" s="23" t="n">
        <v>610119</v>
      </c>
      <c r="M137" s="23" t="n">
        <v>0</v>
      </c>
      <c r="N137" s="23" t="n">
        <f aca="false">SUM(L137:M137)</f>
        <v>610119</v>
      </c>
      <c r="O137" s="23" t="n">
        <v>470119</v>
      </c>
      <c r="P137" s="23" t="n">
        <v>0</v>
      </c>
      <c r="Q137" s="23" t="n">
        <f aca="false">P137+O137</f>
        <v>470119</v>
      </c>
      <c r="R137" s="36"/>
      <c r="S137" s="26"/>
    </row>
    <row r="138" s="4" customFormat="true" ht="18" hidden="false" customHeight="true" outlineLevel="0" collapsed="false">
      <c r="A138" s="61"/>
      <c r="B138" s="10" t="s">
        <v>217</v>
      </c>
      <c r="C138" s="11"/>
      <c r="D138" s="23" t="n">
        <v>150000</v>
      </c>
      <c r="E138" s="23" t="n">
        <v>0</v>
      </c>
      <c r="F138" s="23" t="n">
        <v>150000</v>
      </c>
      <c r="G138" s="23"/>
      <c r="H138" s="23"/>
      <c r="I138" s="23" t="n">
        <v>144300</v>
      </c>
      <c r="J138" s="23" t="n">
        <v>0</v>
      </c>
      <c r="K138" s="23" t="n">
        <f aca="false">I138+J138</f>
        <v>144300</v>
      </c>
      <c r="L138" s="23" t="n">
        <v>60941</v>
      </c>
      <c r="M138" s="23" t="n">
        <v>0</v>
      </c>
      <c r="N138" s="23" t="n">
        <f aca="false">SUM(L138:M138)</f>
        <v>60941</v>
      </c>
      <c r="O138" s="23" t="n">
        <v>23696</v>
      </c>
      <c r="P138" s="23" t="n">
        <v>0</v>
      </c>
      <c r="Q138" s="23" t="n">
        <f aca="false">P138+O138</f>
        <v>23696</v>
      </c>
      <c r="R138" s="36"/>
      <c r="S138" s="26"/>
    </row>
    <row r="139" s="4" customFormat="true" ht="18" hidden="false" customHeight="true" outlineLevel="0" collapsed="false">
      <c r="A139" s="61"/>
      <c r="B139" s="10" t="s">
        <v>218</v>
      </c>
      <c r="C139" s="11"/>
      <c r="D139" s="23" t="n">
        <v>75000</v>
      </c>
      <c r="E139" s="23" t="n">
        <v>0</v>
      </c>
      <c r="F139" s="23" t="n">
        <v>75000</v>
      </c>
      <c r="G139" s="23"/>
      <c r="H139" s="23"/>
      <c r="I139" s="23" t="n">
        <v>73200</v>
      </c>
      <c r="J139" s="23" t="n">
        <v>0</v>
      </c>
      <c r="K139" s="23" t="n">
        <f aca="false">I139+J139</f>
        <v>73200</v>
      </c>
      <c r="L139" s="23" t="n">
        <v>39073</v>
      </c>
      <c r="M139" s="23" t="n">
        <v>0</v>
      </c>
      <c r="N139" s="23" t="n">
        <f aca="false">SUM(L139:M139)</f>
        <v>39073</v>
      </c>
      <c r="O139" s="23" t="n">
        <v>39073</v>
      </c>
      <c r="P139" s="23" t="n">
        <v>0</v>
      </c>
      <c r="Q139" s="23" t="n">
        <f aca="false">P139+O139</f>
        <v>39073</v>
      </c>
      <c r="R139" s="36"/>
      <c r="S139" s="26"/>
    </row>
    <row r="140" s="4" customFormat="true" ht="17.25" hidden="false" customHeight="true" outlineLevel="0" collapsed="false">
      <c r="A140" s="61"/>
      <c r="B140" s="10" t="s">
        <v>219</v>
      </c>
      <c r="C140" s="11"/>
      <c r="D140" s="23" t="n">
        <v>9229000</v>
      </c>
      <c r="E140" s="23" t="n">
        <v>0</v>
      </c>
      <c r="F140" s="23" t="n">
        <v>9229000</v>
      </c>
      <c r="G140" s="23"/>
      <c r="H140" s="23"/>
      <c r="I140" s="23" t="n">
        <v>336558</v>
      </c>
      <c r="J140" s="23" t="n">
        <v>8161200</v>
      </c>
      <c r="K140" s="23" t="n">
        <f aca="false">I140+J140</f>
        <v>8497758</v>
      </c>
      <c r="L140" s="23" t="n">
        <v>187365</v>
      </c>
      <c r="M140" s="23" t="n">
        <v>2990102</v>
      </c>
      <c r="N140" s="23" t="n">
        <f aca="false">SUM(L140:M140)</f>
        <v>3177467</v>
      </c>
      <c r="O140" s="23" t="n">
        <v>0</v>
      </c>
      <c r="P140" s="23" t="n">
        <v>2190102</v>
      </c>
      <c r="Q140" s="23" t="n">
        <f aca="false">P140+O140</f>
        <v>2190102</v>
      </c>
      <c r="R140" s="36"/>
      <c r="S140" s="26"/>
    </row>
    <row r="141" s="4" customFormat="true" ht="16.5" hidden="false" customHeight="true" outlineLevel="0" collapsed="false">
      <c r="A141" s="61"/>
      <c r="B141" s="10" t="s">
        <v>220</v>
      </c>
      <c r="C141" s="11"/>
      <c r="D141" s="23" t="n">
        <v>999700</v>
      </c>
      <c r="E141" s="23" t="n">
        <v>0</v>
      </c>
      <c r="F141" s="23" t="n">
        <v>999700</v>
      </c>
      <c r="G141" s="23"/>
      <c r="H141" s="23"/>
      <c r="I141" s="23" t="n">
        <v>999667</v>
      </c>
      <c r="J141" s="23" t="n">
        <v>0</v>
      </c>
      <c r="K141" s="23" t="n">
        <f aca="false">I141+J141</f>
        <v>999667</v>
      </c>
      <c r="L141" s="23" t="n">
        <v>521630</v>
      </c>
      <c r="M141" s="23" t="n">
        <v>0</v>
      </c>
      <c r="N141" s="23" t="n">
        <f aca="false">SUM(L141:M141)</f>
        <v>521630</v>
      </c>
      <c r="O141" s="23" t="n">
        <v>441630</v>
      </c>
      <c r="P141" s="23" t="n">
        <v>0</v>
      </c>
      <c r="Q141" s="23" t="n">
        <f aca="false">P141+O141</f>
        <v>441630</v>
      </c>
      <c r="R141" s="36"/>
      <c r="S141" s="26"/>
    </row>
    <row r="142" s="4" customFormat="true" ht="18" hidden="false" customHeight="true" outlineLevel="0" collapsed="false">
      <c r="A142" s="61"/>
      <c r="B142" s="10" t="s">
        <v>221</v>
      </c>
      <c r="C142" s="11"/>
      <c r="D142" s="23" t="n">
        <v>300000</v>
      </c>
      <c r="E142" s="23" t="n">
        <v>0</v>
      </c>
      <c r="F142" s="23" t="n">
        <v>300000</v>
      </c>
      <c r="G142" s="23"/>
      <c r="H142" s="23"/>
      <c r="I142" s="23" t="n">
        <v>200000</v>
      </c>
      <c r="J142" s="23" t="n">
        <v>0</v>
      </c>
      <c r="K142" s="23" t="n">
        <f aca="false">I142+J142</f>
        <v>200000</v>
      </c>
      <c r="L142" s="23" t="n">
        <v>53716</v>
      </c>
      <c r="M142" s="23" t="n">
        <v>0</v>
      </c>
      <c r="N142" s="23" t="n">
        <f aca="false">SUM(L142:M142)</f>
        <v>53716</v>
      </c>
      <c r="O142" s="23" t="n">
        <v>53716</v>
      </c>
      <c r="P142" s="23" t="n">
        <v>0</v>
      </c>
      <c r="Q142" s="23" t="n">
        <f aca="false">P142+O142</f>
        <v>53716</v>
      </c>
      <c r="R142" s="36"/>
      <c r="S142" s="26"/>
    </row>
    <row r="143" s="4" customFormat="true" ht="18" hidden="false" customHeight="true" outlineLevel="0" collapsed="false">
      <c r="A143" s="61"/>
      <c r="B143" s="10" t="s">
        <v>222</v>
      </c>
      <c r="C143" s="11"/>
      <c r="D143" s="23" t="n">
        <v>2800000</v>
      </c>
      <c r="E143" s="23" t="n">
        <v>0</v>
      </c>
      <c r="F143" s="23" t="n">
        <v>2800000</v>
      </c>
      <c r="G143" s="23"/>
      <c r="H143" s="23"/>
      <c r="I143" s="23" t="n">
        <v>0</v>
      </c>
      <c r="J143" s="23" t="n">
        <v>1968452</v>
      </c>
      <c r="K143" s="23" t="n">
        <f aca="false">I143+J143</f>
        <v>1968452</v>
      </c>
      <c r="L143" s="23" t="n">
        <v>0</v>
      </c>
      <c r="M143" s="23" t="n">
        <v>1910383</v>
      </c>
      <c r="N143" s="23" t="n">
        <f aca="false">SUM(L143:M143)</f>
        <v>1910383</v>
      </c>
      <c r="O143" s="23" t="n">
        <v>0</v>
      </c>
      <c r="P143" s="23" t="n">
        <v>1910383</v>
      </c>
      <c r="Q143" s="23" t="n">
        <f aca="false">P143+O143</f>
        <v>1910383</v>
      </c>
      <c r="R143" s="36"/>
      <c r="S143" s="26"/>
    </row>
    <row r="144" s="4" customFormat="true" ht="18.75" hidden="false" customHeight="true" outlineLevel="0" collapsed="false">
      <c r="A144" s="61"/>
      <c r="B144" s="10" t="s">
        <v>223</v>
      </c>
      <c r="C144" s="11"/>
      <c r="D144" s="23" t="n">
        <v>500000</v>
      </c>
      <c r="E144" s="23" t="n">
        <v>0</v>
      </c>
      <c r="F144" s="23" t="n">
        <v>500000</v>
      </c>
      <c r="G144" s="23"/>
      <c r="H144" s="23"/>
      <c r="I144" s="23" t="n">
        <v>0</v>
      </c>
      <c r="J144" s="23" t="n">
        <v>499994</v>
      </c>
      <c r="K144" s="23" t="n">
        <f aca="false">I144+J144</f>
        <v>499994</v>
      </c>
      <c r="L144" s="23" t="n">
        <v>0</v>
      </c>
      <c r="M144" s="23" t="n">
        <v>144088</v>
      </c>
      <c r="N144" s="23" t="n">
        <f aca="false">SUM(L144:M144)</f>
        <v>144088</v>
      </c>
      <c r="O144" s="23" t="n">
        <v>0</v>
      </c>
      <c r="P144" s="23" t="n">
        <v>91320</v>
      </c>
      <c r="Q144" s="23" t="n">
        <f aca="false">P144+O144</f>
        <v>91320</v>
      </c>
      <c r="R144" s="36"/>
      <c r="S144" s="26"/>
    </row>
    <row r="145" s="4" customFormat="true" ht="18" hidden="false" customHeight="true" outlineLevel="0" collapsed="false">
      <c r="A145" s="61"/>
      <c r="B145" s="10" t="s">
        <v>224</v>
      </c>
      <c r="C145" s="11"/>
      <c r="D145" s="23" t="n">
        <v>6900000</v>
      </c>
      <c r="E145" s="23" t="n">
        <v>0</v>
      </c>
      <c r="F145" s="23" t="n">
        <v>6900000</v>
      </c>
      <c r="G145" s="23"/>
      <c r="H145" s="23"/>
      <c r="I145" s="23" t="n">
        <v>3590464</v>
      </c>
      <c r="J145" s="23" t="n">
        <v>2591488</v>
      </c>
      <c r="K145" s="23" t="n">
        <f aca="false">I145+J145</f>
        <v>6181952</v>
      </c>
      <c r="L145" s="23" t="n">
        <v>1936852</v>
      </c>
      <c r="M145" s="23" t="n">
        <v>94793</v>
      </c>
      <c r="N145" s="23" t="n">
        <f aca="false">SUM(L145:M145)</f>
        <v>2031645</v>
      </c>
      <c r="O145" s="23" t="n">
        <v>1736852</v>
      </c>
      <c r="P145" s="23" t="n">
        <v>94793</v>
      </c>
      <c r="Q145" s="23" t="n">
        <f aca="false">P145+O145</f>
        <v>1831645</v>
      </c>
      <c r="R145" s="36"/>
      <c r="S145" s="26"/>
    </row>
    <row r="146" s="4" customFormat="true" ht="18" hidden="false" customHeight="true" outlineLevel="0" collapsed="false">
      <c r="A146" s="61"/>
      <c r="B146" s="10" t="s">
        <v>225</v>
      </c>
      <c r="C146" s="11"/>
      <c r="D146" s="23" t="n">
        <v>420000</v>
      </c>
      <c r="E146" s="23" t="n">
        <v>0</v>
      </c>
      <c r="F146" s="23" t="n">
        <v>420000</v>
      </c>
      <c r="G146" s="23"/>
      <c r="H146" s="23"/>
      <c r="I146" s="23" t="n">
        <v>0</v>
      </c>
      <c r="J146" s="23" t="n">
        <v>0</v>
      </c>
      <c r="K146" s="23" t="n">
        <f aca="false">I146+J146</f>
        <v>0</v>
      </c>
      <c r="L146" s="23" t="n">
        <v>0</v>
      </c>
      <c r="M146" s="23" t="n">
        <v>0</v>
      </c>
      <c r="N146" s="23" t="n">
        <f aca="false">SUM(L146:M146)</f>
        <v>0</v>
      </c>
      <c r="O146" s="23" t="n">
        <v>0</v>
      </c>
      <c r="P146" s="23" t="n">
        <v>0</v>
      </c>
      <c r="Q146" s="23" t="n">
        <f aca="false">P146+O146</f>
        <v>0</v>
      </c>
      <c r="R146" s="36"/>
      <c r="S146" s="26"/>
    </row>
    <row r="147" s="4" customFormat="true" ht="18.75" hidden="false" customHeight="true" outlineLevel="0" collapsed="false">
      <c r="A147" s="61"/>
      <c r="B147" s="10" t="s">
        <v>226</v>
      </c>
      <c r="C147" s="11"/>
      <c r="D147" s="23" t="n">
        <v>2200000</v>
      </c>
      <c r="E147" s="23" t="n">
        <v>0</v>
      </c>
      <c r="F147" s="23" t="n">
        <v>2200000</v>
      </c>
      <c r="G147" s="23"/>
      <c r="H147" s="23"/>
      <c r="I147" s="23" t="n">
        <v>0</v>
      </c>
      <c r="J147" s="23" t="n">
        <v>0</v>
      </c>
      <c r="K147" s="23" t="n">
        <f aca="false">I147+J147</f>
        <v>0</v>
      </c>
      <c r="L147" s="23" t="n">
        <v>0</v>
      </c>
      <c r="M147" s="23" t="n">
        <v>0</v>
      </c>
      <c r="N147" s="23" t="n">
        <f aca="false">SUM(L147:M147)</f>
        <v>0</v>
      </c>
      <c r="O147" s="23" t="n">
        <v>0</v>
      </c>
      <c r="P147" s="23" t="n">
        <v>0</v>
      </c>
      <c r="Q147" s="23" t="n">
        <f aca="false">P147+O147</f>
        <v>0</v>
      </c>
      <c r="R147" s="36"/>
      <c r="S147" s="26"/>
    </row>
    <row r="148" s="4" customFormat="true" ht="33.75" hidden="false" customHeight="true" outlineLevel="0" collapsed="false">
      <c r="A148" s="61"/>
      <c r="B148" s="10" t="s">
        <v>227</v>
      </c>
      <c r="C148" s="11"/>
      <c r="D148" s="23" t="n">
        <v>750000</v>
      </c>
      <c r="E148" s="23" t="n">
        <v>0</v>
      </c>
      <c r="F148" s="23" t="n">
        <v>750000</v>
      </c>
      <c r="G148" s="23"/>
      <c r="H148" s="23"/>
      <c r="I148" s="23" t="n">
        <v>75000</v>
      </c>
      <c r="J148" s="23" t="n">
        <v>302370</v>
      </c>
      <c r="K148" s="23" t="n">
        <f aca="false">I148+J148</f>
        <v>377370</v>
      </c>
      <c r="L148" s="23" t="n">
        <v>53021</v>
      </c>
      <c r="M148" s="23" t="n">
        <v>74208</v>
      </c>
      <c r="N148" s="23" t="n">
        <f aca="false">SUM(L148:M148)</f>
        <v>127229</v>
      </c>
      <c r="O148" s="23" t="n">
        <v>53021</v>
      </c>
      <c r="P148" s="23" t="n">
        <v>0</v>
      </c>
      <c r="Q148" s="23" t="n">
        <f aca="false">P148+O148</f>
        <v>53021</v>
      </c>
      <c r="R148" s="36"/>
      <c r="S148" s="26"/>
    </row>
    <row r="149" s="4" customFormat="true" ht="18.75" hidden="false" customHeight="true" outlineLevel="0" collapsed="false">
      <c r="A149" s="61"/>
      <c r="B149" s="10" t="s">
        <v>228</v>
      </c>
      <c r="C149" s="11"/>
      <c r="D149" s="23" t="n">
        <v>100000</v>
      </c>
      <c r="E149" s="23" t="n">
        <v>0</v>
      </c>
      <c r="F149" s="23" t="n">
        <v>100000</v>
      </c>
      <c r="G149" s="23"/>
      <c r="H149" s="23"/>
      <c r="I149" s="23" t="n">
        <v>0</v>
      </c>
      <c r="J149" s="23" t="n">
        <v>80000</v>
      </c>
      <c r="K149" s="23" t="n">
        <f aca="false">I149+J149</f>
        <v>80000</v>
      </c>
      <c r="L149" s="23" t="n">
        <v>0</v>
      </c>
      <c r="M149" s="23" t="n">
        <v>0</v>
      </c>
      <c r="N149" s="23" t="n">
        <f aca="false">SUM(L149:M149)</f>
        <v>0</v>
      </c>
      <c r="O149" s="23" t="n">
        <v>0</v>
      </c>
      <c r="P149" s="23" t="n">
        <v>0</v>
      </c>
      <c r="Q149" s="23" t="n">
        <f aca="false">P149+O149</f>
        <v>0</v>
      </c>
      <c r="R149" s="36"/>
      <c r="S149" s="26"/>
    </row>
    <row r="150" s="4" customFormat="true" ht="18.75" hidden="false" customHeight="true" outlineLevel="0" collapsed="false">
      <c r="A150" s="61"/>
      <c r="B150" s="10" t="s">
        <v>229</v>
      </c>
      <c r="C150" s="11"/>
      <c r="D150" s="23" t="n">
        <v>200000</v>
      </c>
      <c r="E150" s="23" t="n">
        <v>0</v>
      </c>
      <c r="F150" s="23" t="n">
        <v>200000</v>
      </c>
      <c r="G150" s="23"/>
      <c r="H150" s="23"/>
      <c r="I150" s="23" t="n">
        <v>0</v>
      </c>
      <c r="J150" s="23" t="n">
        <v>0</v>
      </c>
      <c r="K150" s="23" t="n">
        <f aca="false">I150+J150</f>
        <v>0</v>
      </c>
      <c r="L150" s="23" t="n">
        <v>0</v>
      </c>
      <c r="M150" s="23" t="n">
        <v>0</v>
      </c>
      <c r="N150" s="23" t="n">
        <f aca="false">SUM(L150:M150)</f>
        <v>0</v>
      </c>
      <c r="O150" s="23" t="n">
        <v>0</v>
      </c>
      <c r="P150" s="23" t="n">
        <v>46082</v>
      </c>
      <c r="Q150" s="23" t="n">
        <f aca="false">P150+O150</f>
        <v>46082</v>
      </c>
      <c r="R150" s="36"/>
      <c r="S150" s="26"/>
    </row>
    <row r="151" s="4" customFormat="true" ht="18" hidden="false" customHeight="true" outlineLevel="0" collapsed="false">
      <c r="A151" s="61"/>
      <c r="B151" s="10" t="s">
        <v>230</v>
      </c>
      <c r="C151" s="11"/>
      <c r="D151" s="23" t="n">
        <v>500000</v>
      </c>
      <c r="E151" s="23" t="n">
        <v>0</v>
      </c>
      <c r="F151" s="23" t="n">
        <v>500000</v>
      </c>
      <c r="G151" s="23"/>
      <c r="H151" s="23"/>
      <c r="I151" s="23" t="n">
        <v>0</v>
      </c>
      <c r="J151" s="23" t="n">
        <v>497700</v>
      </c>
      <c r="K151" s="23" t="n">
        <f aca="false">I151+J151</f>
        <v>497700</v>
      </c>
      <c r="L151" s="23" t="n">
        <v>0</v>
      </c>
      <c r="M151" s="23" t="n">
        <v>399991</v>
      </c>
      <c r="N151" s="23" t="n">
        <f aca="false">SUM(L151:M151)</f>
        <v>399991</v>
      </c>
      <c r="O151" s="23" t="n">
        <v>0</v>
      </c>
      <c r="P151" s="23" t="n">
        <v>197695</v>
      </c>
      <c r="Q151" s="23" t="n">
        <f aca="false">P151+O151</f>
        <v>197695</v>
      </c>
      <c r="R151" s="36"/>
      <c r="S151" s="26"/>
    </row>
    <row r="152" s="4" customFormat="true" ht="14.25" hidden="false" customHeight="true" outlineLevel="0" collapsed="false">
      <c r="A152" s="61"/>
      <c r="B152" s="10" t="s">
        <v>231</v>
      </c>
      <c r="C152" s="11"/>
      <c r="D152" s="23" t="n">
        <v>150000</v>
      </c>
      <c r="E152" s="23" t="n">
        <v>0</v>
      </c>
      <c r="F152" s="23" t="n">
        <v>150000</v>
      </c>
      <c r="G152" s="23"/>
      <c r="H152" s="23"/>
      <c r="I152" s="23" t="n">
        <v>0</v>
      </c>
      <c r="J152" s="23" t="n">
        <v>143000</v>
      </c>
      <c r="K152" s="23" t="n">
        <f aca="false">I152+J152</f>
        <v>143000</v>
      </c>
      <c r="L152" s="23" t="n">
        <v>0</v>
      </c>
      <c r="M152" s="23" t="n">
        <v>90000</v>
      </c>
      <c r="N152" s="23" t="n">
        <f aca="false">SUM(L152:M152)</f>
        <v>90000</v>
      </c>
      <c r="O152" s="23" t="n">
        <v>0</v>
      </c>
      <c r="P152" s="23" t="n">
        <v>90000</v>
      </c>
      <c r="Q152" s="23" t="n">
        <f aca="false">P152+O152</f>
        <v>90000</v>
      </c>
      <c r="R152" s="36"/>
      <c r="S152" s="26"/>
    </row>
    <row r="153" s="4" customFormat="true" ht="18" hidden="false" customHeight="true" outlineLevel="0" collapsed="false">
      <c r="A153" s="61"/>
      <c r="B153" s="14" t="s">
        <v>232</v>
      </c>
      <c r="C153" s="11"/>
      <c r="D153" s="35" t="n">
        <v>378300</v>
      </c>
      <c r="E153" s="35" t="n">
        <v>0</v>
      </c>
      <c r="F153" s="35" t="n">
        <v>378300</v>
      </c>
      <c r="G153" s="23"/>
      <c r="H153" s="23"/>
      <c r="I153" s="23" t="n">
        <v>320139</v>
      </c>
      <c r="J153" s="23" t="n">
        <v>30000</v>
      </c>
      <c r="K153" s="23" t="n">
        <f aca="false">I153+J153</f>
        <v>350139</v>
      </c>
      <c r="L153" s="23" t="n">
        <v>18389</v>
      </c>
      <c r="M153" s="23" t="n">
        <v>0</v>
      </c>
      <c r="N153" s="23" t="n">
        <f aca="false">SUM(L153:M153)</f>
        <v>18389</v>
      </c>
      <c r="O153" s="23" t="n">
        <v>18389</v>
      </c>
      <c r="P153" s="23" t="n">
        <v>0</v>
      </c>
      <c r="Q153" s="23" t="n">
        <f aca="false">P153+O153</f>
        <v>18389</v>
      </c>
      <c r="R153" s="36"/>
      <c r="S153" s="26"/>
    </row>
    <row r="154" s="34" customFormat="true" ht="18" hidden="false" customHeight="true" outlineLevel="0" collapsed="false">
      <c r="A154" s="31" t="s">
        <v>49</v>
      </c>
      <c r="B154" s="31"/>
      <c r="C154" s="90"/>
      <c r="D154" s="45" t="n">
        <f aca="false">SUM(D135:D153)</f>
        <v>31472000</v>
      </c>
      <c r="E154" s="45" t="n">
        <f aca="false">SUM(E135:E153)</f>
        <v>0</v>
      </c>
      <c r="F154" s="45" t="n">
        <f aca="false">SUM(F135:F153)</f>
        <v>31472000</v>
      </c>
      <c r="G154" s="22"/>
      <c r="H154" s="22"/>
      <c r="I154" s="22" t="n">
        <f aca="false">SUM(I135:I153)</f>
        <v>9844300</v>
      </c>
      <c r="J154" s="22" t="n">
        <f aca="false">J134+J133+J132+J131+J130+J129</f>
        <v>16321900</v>
      </c>
      <c r="K154" s="22" t="n">
        <f aca="false">SUM(K135:K153)</f>
        <v>26067200</v>
      </c>
      <c r="L154" s="22" t="n">
        <f aca="false">SUM(L135:L153)</f>
        <v>4583690</v>
      </c>
      <c r="M154" s="22" t="n">
        <f aca="false">SUM(M135:M153)</f>
        <v>6841107</v>
      </c>
      <c r="N154" s="22" t="n">
        <f aca="false">SUM(N135:N153)</f>
        <v>11424797</v>
      </c>
      <c r="O154" s="22" t="n">
        <f aca="false">SUM(O135:O153)</f>
        <v>3939080</v>
      </c>
      <c r="P154" s="22" t="n">
        <f aca="false">SUM(P135:P153)</f>
        <v>5294822</v>
      </c>
      <c r="Q154" s="22" t="n">
        <f aca="false">SUM(Q135:Q153)</f>
        <v>9233902</v>
      </c>
      <c r="R154" s="44"/>
      <c r="S154" s="33"/>
    </row>
    <row r="155" s="4" customFormat="true" ht="93.75" hidden="false" customHeight="true" outlineLevel="0" collapsed="false">
      <c r="A155" s="9" t="s">
        <v>233</v>
      </c>
      <c r="B155" s="20" t="s">
        <v>234</v>
      </c>
      <c r="C155" s="11" t="s">
        <v>235</v>
      </c>
      <c r="D155" s="22" t="n">
        <v>48748200</v>
      </c>
      <c r="E155" s="22" t="n">
        <v>0</v>
      </c>
      <c r="F155" s="22" t="n">
        <v>48748200</v>
      </c>
      <c r="G155" s="23" t="n">
        <v>170703</v>
      </c>
      <c r="H155" s="23" t="s">
        <v>236</v>
      </c>
      <c r="I155" s="22" t="n">
        <v>0</v>
      </c>
      <c r="J155" s="22" t="n">
        <v>20533837</v>
      </c>
      <c r="K155" s="22" t="n">
        <f aca="false">I155+J155</f>
        <v>20533837</v>
      </c>
      <c r="L155" s="22" t="n">
        <v>0</v>
      </c>
      <c r="M155" s="22" t="n">
        <v>9302421</v>
      </c>
      <c r="N155" s="22" t="n">
        <f aca="false">SUM(L155:M155)</f>
        <v>9302421</v>
      </c>
      <c r="O155" s="22" t="n">
        <v>0</v>
      </c>
      <c r="P155" s="22" t="n">
        <v>8891131</v>
      </c>
      <c r="Q155" s="22" t="n">
        <f aca="false">P155+O155</f>
        <v>8891131</v>
      </c>
      <c r="R155" s="25" t="n">
        <f aca="false">N155/F155</f>
        <v>0.190825938188487</v>
      </c>
      <c r="S155" s="26"/>
    </row>
    <row r="156" s="4" customFormat="true" ht="18" hidden="false" customHeight="true" outlineLevel="0" collapsed="false">
      <c r="A156" s="9"/>
      <c r="B156" s="20"/>
      <c r="C156" s="11"/>
      <c r="D156" s="22"/>
      <c r="E156" s="22"/>
      <c r="F156" s="22"/>
      <c r="G156" s="23" t="n">
        <v>100203</v>
      </c>
      <c r="H156" s="23" t="n">
        <v>2240</v>
      </c>
      <c r="I156" s="22" t="n">
        <v>112000</v>
      </c>
      <c r="J156" s="22" t="n">
        <v>0</v>
      </c>
      <c r="K156" s="22" t="n">
        <f aca="false">I156+J156</f>
        <v>112000</v>
      </c>
      <c r="L156" s="22" t="n">
        <v>112000</v>
      </c>
      <c r="M156" s="22" t="n">
        <v>0</v>
      </c>
      <c r="N156" s="22" t="n">
        <f aca="false">SUM(L156:M156)</f>
        <v>112000</v>
      </c>
      <c r="O156" s="22" t="n">
        <v>112000</v>
      </c>
      <c r="P156" s="22" t="n">
        <v>0</v>
      </c>
      <c r="Q156" s="22" t="n">
        <f aca="false">P156+O156</f>
        <v>112000</v>
      </c>
      <c r="R156" s="25" t="n">
        <f aca="false">N156/F155</f>
        <v>0.00229752072897051</v>
      </c>
      <c r="S156" s="26"/>
    </row>
    <row r="157" s="4" customFormat="true" ht="72" hidden="false" customHeight="true" outlineLevel="0" collapsed="false">
      <c r="A157" s="9"/>
      <c r="B157" s="20"/>
      <c r="C157" s="11"/>
      <c r="D157" s="22"/>
      <c r="E157" s="22"/>
      <c r="F157" s="22"/>
      <c r="G157" s="23" t="n">
        <v>150101</v>
      </c>
      <c r="H157" s="23" t="s">
        <v>237</v>
      </c>
      <c r="I157" s="22" t="n">
        <v>0</v>
      </c>
      <c r="J157" s="22" t="n">
        <v>3938500</v>
      </c>
      <c r="K157" s="22" t="n">
        <f aca="false">I157+J157</f>
        <v>3938500</v>
      </c>
      <c r="L157" s="22" t="n">
        <v>0</v>
      </c>
      <c r="M157" s="22" t="n">
        <v>3162552</v>
      </c>
      <c r="N157" s="22" t="n">
        <f aca="false">SUM(L157:M157)</f>
        <v>3162552</v>
      </c>
      <c r="O157" s="22" t="n">
        <v>0</v>
      </c>
      <c r="P157" s="22" t="n">
        <v>2994565</v>
      </c>
      <c r="Q157" s="22" t="n">
        <f aca="false">P157+O157</f>
        <v>2994565</v>
      </c>
      <c r="R157" s="25" t="n">
        <f aca="false">N157/F155</f>
        <v>0.0648752569325637</v>
      </c>
      <c r="S157" s="26"/>
    </row>
    <row r="158" s="4" customFormat="true" ht="18.75" hidden="false" customHeight="true" outlineLevel="0" collapsed="false">
      <c r="A158" s="61"/>
      <c r="B158" s="53" t="s">
        <v>204</v>
      </c>
      <c r="C158" s="11"/>
      <c r="D158" s="50" t="n">
        <v>0</v>
      </c>
      <c r="E158" s="50" t="n">
        <v>0</v>
      </c>
      <c r="F158" s="50" t="n">
        <v>0</v>
      </c>
      <c r="G158" s="23"/>
      <c r="H158" s="23"/>
      <c r="I158" s="23" t="n">
        <v>0</v>
      </c>
      <c r="J158" s="23" t="n">
        <v>5740071</v>
      </c>
      <c r="K158" s="23" t="n">
        <f aca="false">SUM(I158:J158)</f>
        <v>5740071</v>
      </c>
      <c r="L158" s="23" t="n">
        <v>0</v>
      </c>
      <c r="M158" s="23" t="n">
        <v>5740070</v>
      </c>
      <c r="N158" s="23" t="n">
        <f aca="false">SUM(L158:M158)</f>
        <v>5740070</v>
      </c>
      <c r="O158" s="23" t="n">
        <v>0</v>
      </c>
      <c r="P158" s="23" t="n">
        <v>5740070</v>
      </c>
      <c r="Q158" s="23" t="n">
        <f aca="false">P158+O158</f>
        <v>5740070</v>
      </c>
      <c r="R158" s="36"/>
      <c r="S158" s="26"/>
    </row>
    <row r="159" s="4" customFormat="true" ht="18" hidden="false" customHeight="true" outlineLevel="0" collapsed="false">
      <c r="A159" s="61"/>
      <c r="B159" s="53" t="s">
        <v>238</v>
      </c>
      <c r="C159" s="11"/>
      <c r="D159" s="50" t="n">
        <v>3930000</v>
      </c>
      <c r="E159" s="50" t="n">
        <v>0</v>
      </c>
      <c r="F159" s="50" t="n">
        <v>3930000</v>
      </c>
      <c r="G159" s="23"/>
      <c r="H159" s="23"/>
      <c r="I159" s="23" t="n">
        <v>0</v>
      </c>
      <c r="J159" s="23" t="n">
        <v>1642000</v>
      </c>
      <c r="K159" s="23" t="n">
        <f aca="false">SUM(I159:J159)</f>
        <v>1642000</v>
      </c>
      <c r="L159" s="23" t="n">
        <v>0</v>
      </c>
      <c r="M159" s="23" t="n">
        <v>1210393</v>
      </c>
      <c r="N159" s="23" t="n">
        <f aca="false">SUM(L159:M159)</f>
        <v>1210393</v>
      </c>
      <c r="O159" s="23" t="n">
        <v>0</v>
      </c>
      <c r="P159" s="23" t="n">
        <v>1210393</v>
      </c>
      <c r="Q159" s="23" t="n">
        <f aca="false">P159+O159</f>
        <v>1210393</v>
      </c>
      <c r="R159" s="36"/>
      <c r="S159" s="26"/>
    </row>
    <row r="160" s="4" customFormat="true" ht="18" hidden="false" customHeight="true" outlineLevel="0" collapsed="false">
      <c r="A160" s="61"/>
      <c r="B160" s="53" t="s">
        <v>239</v>
      </c>
      <c r="C160" s="11"/>
      <c r="D160" s="50" t="n">
        <v>9000000</v>
      </c>
      <c r="E160" s="50" t="n">
        <v>0</v>
      </c>
      <c r="F160" s="50" t="n">
        <v>9000000</v>
      </c>
      <c r="G160" s="23"/>
      <c r="H160" s="23"/>
      <c r="I160" s="23" t="n">
        <v>0</v>
      </c>
      <c r="J160" s="23" t="n">
        <v>7562068</v>
      </c>
      <c r="K160" s="23" t="n">
        <f aca="false">SUM(I160:J160)</f>
        <v>7562068</v>
      </c>
      <c r="L160" s="23" t="n">
        <v>0</v>
      </c>
      <c r="M160" s="23" t="n">
        <v>3820434</v>
      </c>
      <c r="N160" s="23" t="n">
        <f aca="false">SUM(L160:M160)</f>
        <v>3820434</v>
      </c>
      <c r="O160" s="23" t="n">
        <v>0</v>
      </c>
      <c r="P160" s="23" t="n">
        <v>3605622</v>
      </c>
      <c r="Q160" s="23" t="n">
        <f aca="false">P160+O160</f>
        <v>3605622</v>
      </c>
      <c r="R160" s="36"/>
      <c r="S160" s="26"/>
    </row>
    <row r="161" s="4" customFormat="true" ht="18" hidden="false" customHeight="true" outlineLevel="0" collapsed="false">
      <c r="A161" s="61"/>
      <c r="B161" s="53" t="s">
        <v>240</v>
      </c>
      <c r="C161" s="11"/>
      <c r="D161" s="50" t="n">
        <v>22170000</v>
      </c>
      <c r="E161" s="50" t="n">
        <v>0</v>
      </c>
      <c r="F161" s="50" t="n">
        <v>22170000</v>
      </c>
      <c r="G161" s="23"/>
      <c r="H161" s="23"/>
      <c r="I161" s="23" t="n">
        <v>0</v>
      </c>
      <c r="J161" s="23" t="n">
        <v>3545000</v>
      </c>
      <c r="K161" s="23" t="n">
        <f aca="false">SUM(I161:J161)</f>
        <v>3545000</v>
      </c>
      <c r="L161" s="23" t="n">
        <v>0</v>
      </c>
      <c r="M161" s="23" t="n">
        <v>0</v>
      </c>
      <c r="N161" s="23" t="n">
        <f aca="false">SUM(L161:M161)</f>
        <v>0</v>
      </c>
      <c r="O161" s="23" t="n">
        <v>0</v>
      </c>
      <c r="P161" s="23" t="n">
        <v>0</v>
      </c>
      <c r="Q161" s="23" t="n">
        <f aca="false">P161+O161</f>
        <v>0</v>
      </c>
      <c r="R161" s="36"/>
      <c r="S161" s="26"/>
    </row>
    <row r="162" s="4" customFormat="true" ht="15.75" hidden="false" customHeight="true" outlineLevel="0" collapsed="false">
      <c r="A162" s="61"/>
      <c r="B162" s="53" t="s">
        <v>241</v>
      </c>
      <c r="C162" s="11"/>
      <c r="D162" s="50" t="n">
        <v>2100000</v>
      </c>
      <c r="E162" s="50" t="n">
        <v>0</v>
      </c>
      <c r="F162" s="50" t="n">
        <v>2100000</v>
      </c>
      <c r="G162" s="23"/>
      <c r="H162" s="23"/>
      <c r="I162" s="23" t="n">
        <v>0</v>
      </c>
      <c r="J162" s="23" t="n">
        <v>2009744</v>
      </c>
      <c r="K162" s="23" t="n">
        <f aca="false">SUM(I162:J162)</f>
        <v>2009744</v>
      </c>
      <c r="L162" s="23" t="n">
        <v>0</v>
      </c>
      <c r="M162" s="23" t="n">
        <v>937596</v>
      </c>
      <c r="N162" s="23" t="n">
        <f aca="false">SUM(L162:M162)</f>
        <v>937596</v>
      </c>
      <c r="O162" s="23" t="n">
        <v>0</v>
      </c>
      <c r="P162" s="23" t="n">
        <v>770131</v>
      </c>
      <c r="Q162" s="23" t="n">
        <f aca="false">P162+O162</f>
        <v>770131</v>
      </c>
      <c r="R162" s="36"/>
      <c r="S162" s="26"/>
    </row>
    <row r="163" s="4" customFormat="true" ht="18" hidden="false" customHeight="true" outlineLevel="0" collapsed="false">
      <c r="A163" s="61"/>
      <c r="B163" s="53" t="s">
        <v>242</v>
      </c>
      <c r="C163" s="11"/>
      <c r="D163" s="50" t="n">
        <v>1475000</v>
      </c>
      <c r="E163" s="50" t="n">
        <v>0</v>
      </c>
      <c r="F163" s="50" t="n">
        <v>1475000</v>
      </c>
      <c r="G163" s="23"/>
      <c r="H163" s="23"/>
      <c r="I163" s="23" t="n">
        <v>0</v>
      </c>
      <c r="J163" s="23" t="n">
        <v>699800</v>
      </c>
      <c r="K163" s="23" t="n">
        <f aca="false">SUM(I163:J163)</f>
        <v>699800</v>
      </c>
      <c r="L163" s="23" t="n">
        <v>0</v>
      </c>
      <c r="M163" s="23" t="n">
        <v>71993</v>
      </c>
      <c r="N163" s="23" t="n">
        <f aca="false">SUM(L163:M163)</f>
        <v>71993</v>
      </c>
      <c r="O163" s="23" t="n">
        <v>0</v>
      </c>
      <c r="P163" s="23" t="n">
        <v>71993</v>
      </c>
      <c r="Q163" s="23" t="n">
        <f aca="false">P163+O163</f>
        <v>71993</v>
      </c>
      <c r="R163" s="36"/>
      <c r="S163" s="26"/>
    </row>
    <row r="164" s="4" customFormat="true" ht="15" hidden="false" customHeight="true" outlineLevel="0" collapsed="false">
      <c r="A164" s="61"/>
      <c r="B164" s="53" t="s">
        <v>243</v>
      </c>
      <c r="C164" s="11"/>
      <c r="D164" s="50" t="n">
        <v>816200</v>
      </c>
      <c r="E164" s="50" t="n">
        <v>0</v>
      </c>
      <c r="F164" s="50" t="n">
        <v>816200</v>
      </c>
      <c r="G164" s="23"/>
      <c r="H164" s="23"/>
      <c r="I164" s="23" t="n">
        <v>0</v>
      </c>
      <c r="J164" s="23" t="n">
        <v>500000</v>
      </c>
      <c r="K164" s="23" t="n">
        <f aca="false">SUM(I164:J164)</f>
        <v>500000</v>
      </c>
      <c r="L164" s="23" t="n">
        <v>0</v>
      </c>
      <c r="M164" s="23" t="n">
        <v>127429</v>
      </c>
      <c r="N164" s="23" t="n">
        <f aca="false">SUM(L164:M164)</f>
        <v>127429</v>
      </c>
      <c r="O164" s="23" t="n">
        <v>0</v>
      </c>
      <c r="P164" s="23" t="n">
        <v>127429</v>
      </c>
      <c r="Q164" s="23" t="n">
        <f aca="false">P164+O164</f>
        <v>127429</v>
      </c>
      <c r="R164" s="36"/>
      <c r="S164" s="26"/>
    </row>
    <row r="165" s="4" customFormat="true" ht="17.25" hidden="false" customHeight="true" outlineLevel="0" collapsed="false">
      <c r="A165" s="61"/>
      <c r="B165" s="53" t="s">
        <v>244</v>
      </c>
      <c r="C165" s="11"/>
      <c r="D165" s="50" t="n">
        <v>4980000</v>
      </c>
      <c r="E165" s="50" t="n">
        <v>0</v>
      </c>
      <c r="F165" s="50" t="n">
        <v>4980000</v>
      </c>
      <c r="G165" s="23"/>
      <c r="H165" s="23"/>
      <c r="I165" s="23" t="n">
        <v>112000</v>
      </c>
      <c r="J165" s="23" t="n">
        <v>0</v>
      </c>
      <c r="K165" s="23" t="n">
        <f aca="false">SUM(I165:J165)</f>
        <v>112000</v>
      </c>
      <c r="L165" s="23" t="n">
        <v>112000</v>
      </c>
      <c r="M165" s="23" t="n">
        <v>0</v>
      </c>
      <c r="N165" s="23" t="n">
        <f aca="false">SUM(L165:M165)</f>
        <v>112000</v>
      </c>
      <c r="O165" s="23" t="n">
        <v>112000</v>
      </c>
      <c r="P165" s="23" t="n">
        <v>0</v>
      </c>
      <c r="Q165" s="23" t="n">
        <f aca="false">P165+O165</f>
        <v>112000</v>
      </c>
      <c r="R165" s="36"/>
      <c r="S165" s="26"/>
    </row>
    <row r="166" s="4" customFormat="true" ht="18.75" hidden="false" customHeight="true" outlineLevel="0" collapsed="false">
      <c r="A166" s="61"/>
      <c r="B166" s="53" t="s">
        <v>245</v>
      </c>
      <c r="C166" s="11"/>
      <c r="D166" s="50" t="n">
        <v>1300000</v>
      </c>
      <c r="E166" s="50" t="n">
        <v>0</v>
      </c>
      <c r="F166" s="50" t="n">
        <v>1300000</v>
      </c>
      <c r="G166" s="23"/>
      <c r="H166" s="23"/>
      <c r="I166" s="23" t="n">
        <v>0</v>
      </c>
      <c r="J166" s="23" t="n">
        <v>0</v>
      </c>
      <c r="K166" s="23" t="n">
        <f aca="false">SUM(I166:J166)</f>
        <v>0</v>
      </c>
      <c r="L166" s="23" t="n">
        <v>0</v>
      </c>
      <c r="M166" s="23" t="n">
        <v>0</v>
      </c>
      <c r="N166" s="23" t="n">
        <f aca="false">SUM(L166:M166)</f>
        <v>0</v>
      </c>
      <c r="O166" s="23" t="n">
        <v>0</v>
      </c>
      <c r="P166" s="23" t="n">
        <v>0</v>
      </c>
      <c r="Q166" s="23" t="n">
        <f aca="false">P166+O166</f>
        <v>0</v>
      </c>
      <c r="R166" s="36"/>
      <c r="S166" s="26"/>
    </row>
    <row r="167" s="4" customFormat="true" ht="18.75" hidden="false" customHeight="true" outlineLevel="0" collapsed="false">
      <c r="A167" s="61"/>
      <c r="B167" s="53" t="s">
        <v>246</v>
      </c>
      <c r="C167" s="11"/>
      <c r="D167" s="50" t="n">
        <v>1150000</v>
      </c>
      <c r="E167" s="50" t="n">
        <v>0</v>
      </c>
      <c r="F167" s="50" t="n">
        <v>1150000</v>
      </c>
      <c r="G167" s="23"/>
      <c r="H167" s="23"/>
      <c r="I167" s="23" t="n">
        <v>0</v>
      </c>
      <c r="J167" s="23" t="n">
        <v>422651</v>
      </c>
      <c r="K167" s="23" t="n">
        <f aca="false">SUM(I167:J167)</f>
        <v>422651</v>
      </c>
      <c r="L167" s="23" t="n">
        <v>0</v>
      </c>
      <c r="M167" s="23" t="n">
        <v>197000</v>
      </c>
      <c r="N167" s="23" t="n">
        <f aca="false">SUM(L167:M167)</f>
        <v>197000</v>
      </c>
      <c r="O167" s="23" t="n">
        <v>0</v>
      </c>
      <c r="P167" s="23" t="n">
        <v>0</v>
      </c>
      <c r="Q167" s="23" t="n">
        <f aca="false">P167+O167</f>
        <v>0</v>
      </c>
      <c r="R167" s="36"/>
      <c r="S167" s="26"/>
    </row>
    <row r="168" s="4" customFormat="true" ht="17.25" hidden="false" customHeight="true" outlineLevel="0" collapsed="false">
      <c r="A168" s="61"/>
      <c r="B168" s="53" t="s">
        <v>247</v>
      </c>
      <c r="C168" s="11"/>
      <c r="D168" s="50" t="n">
        <v>997000</v>
      </c>
      <c r="E168" s="50" t="n">
        <v>0</v>
      </c>
      <c r="F168" s="50" t="n">
        <v>997000</v>
      </c>
      <c r="G168" s="23"/>
      <c r="H168" s="23"/>
      <c r="I168" s="23" t="n">
        <v>0</v>
      </c>
      <c r="J168" s="23" t="n">
        <v>551003</v>
      </c>
      <c r="K168" s="23" t="n">
        <f aca="false">SUM(I168:J168)</f>
        <v>551003</v>
      </c>
      <c r="L168" s="23" t="n">
        <v>0</v>
      </c>
      <c r="M168" s="23" t="n">
        <v>204349</v>
      </c>
      <c r="N168" s="23" t="n">
        <f aca="false">SUM(L168:M168)</f>
        <v>204349</v>
      </c>
      <c r="O168" s="23" t="n">
        <v>0</v>
      </c>
      <c r="P168" s="23" t="n">
        <v>204349</v>
      </c>
      <c r="Q168" s="23" t="n">
        <f aca="false">P168+O168</f>
        <v>204349</v>
      </c>
      <c r="R168" s="36"/>
      <c r="S168" s="26"/>
    </row>
    <row r="169" s="4" customFormat="true" ht="15" hidden="false" customHeight="true" outlineLevel="0" collapsed="false">
      <c r="A169" s="61"/>
      <c r="B169" s="53" t="s">
        <v>202</v>
      </c>
      <c r="C169" s="11"/>
      <c r="D169" s="50" t="n">
        <v>830000</v>
      </c>
      <c r="E169" s="50" t="n">
        <v>0</v>
      </c>
      <c r="F169" s="50" t="n">
        <v>830000</v>
      </c>
      <c r="G169" s="23"/>
      <c r="H169" s="23"/>
      <c r="I169" s="23" t="n">
        <v>0</v>
      </c>
      <c r="J169" s="23" t="n">
        <v>499000</v>
      </c>
      <c r="K169" s="23" t="n">
        <f aca="false">SUM(I169:J169)</f>
        <v>499000</v>
      </c>
      <c r="L169" s="23" t="n">
        <v>0</v>
      </c>
      <c r="M169" s="23" t="n">
        <v>155709</v>
      </c>
      <c r="N169" s="23" t="n">
        <f aca="false">SUM(L169:M169)</f>
        <v>155709</v>
      </c>
      <c r="O169" s="23" t="n">
        <v>0</v>
      </c>
      <c r="P169" s="23" t="n">
        <v>155709</v>
      </c>
      <c r="Q169" s="23" t="n">
        <f aca="false">P169+O169</f>
        <v>155709</v>
      </c>
      <c r="R169" s="36"/>
      <c r="S169" s="26"/>
    </row>
    <row r="170" s="4" customFormat="true" ht="17.25" hidden="false" customHeight="true" outlineLevel="0" collapsed="false">
      <c r="A170" s="61"/>
      <c r="B170" s="53" t="s">
        <v>248</v>
      </c>
      <c r="C170" s="11"/>
      <c r="D170" s="50" t="n">
        <v>0</v>
      </c>
      <c r="E170" s="50" t="n">
        <v>0</v>
      </c>
      <c r="F170" s="50" t="n">
        <v>0</v>
      </c>
      <c r="G170" s="23"/>
      <c r="H170" s="23"/>
      <c r="I170" s="23" t="n">
        <v>0</v>
      </c>
      <c r="J170" s="23" t="n">
        <v>0</v>
      </c>
      <c r="K170" s="23" t="n">
        <f aca="false">SUM(I170:J170)</f>
        <v>0</v>
      </c>
      <c r="L170" s="23" t="n">
        <v>0</v>
      </c>
      <c r="M170" s="23" t="n">
        <v>0</v>
      </c>
      <c r="N170" s="23" t="n">
        <f aca="false">SUM(L170:M170)</f>
        <v>0</v>
      </c>
      <c r="O170" s="23" t="n">
        <v>0</v>
      </c>
      <c r="P170" s="23" t="n">
        <v>0</v>
      </c>
      <c r="Q170" s="23" t="n">
        <f aca="false">P170+O170</f>
        <v>0</v>
      </c>
      <c r="R170" s="36"/>
      <c r="S170" s="26"/>
    </row>
    <row r="171" s="34" customFormat="true" ht="20.25" hidden="false" customHeight="true" outlineLevel="0" collapsed="false">
      <c r="A171" s="31" t="s">
        <v>49</v>
      </c>
      <c r="B171" s="31"/>
      <c r="C171" s="49"/>
      <c r="D171" s="43" t="n">
        <f aca="false">SUM(D158:D170)</f>
        <v>48748200</v>
      </c>
      <c r="E171" s="43" t="n">
        <f aca="false">SUM(E158:E170)</f>
        <v>0</v>
      </c>
      <c r="F171" s="43" t="n">
        <f aca="false">SUM(F158:F170)</f>
        <v>48748200</v>
      </c>
      <c r="G171" s="22"/>
      <c r="H171" s="22"/>
      <c r="I171" s="22" t="n">
        <f aca="false">SUM(I158:I170)</f>
        <v>112000</v>
      </c>
      <c r="J171" s="22" t="n">
        <f aca="false">J157+J155</f>
        <v>24472337</v>
      </c>
      <c r="K171" s="22" t="n">
        <f aca="false">SUM(K158:K170)</f>
        <v>23283337</v>
      </c>
      <c r="L171" s="22" t="n">
        <f aca="false">SUM(L158:L170)</f>
        <v>112000</v>
      </c>
      <c r="M171" s="22" t="n">
        <f aca="false">SUM(M158:M170)</f>
        <v>12464973</v>
      </c>
      <c r="N171" s="22" t="n">
        <f aca="false">SUM(N158:N170)</f>
        <v>12576973</v>
      </c>
      <c r="O171" s="22" t="n">
        <f aca="false">SUM(O158:O170)</f>
        <v>112000</v>
      </c>
      <c r="P171" s="22" t="n">
        <f aca="false">SUM(P158:P170)</f>
        <v>11885696</v>
      </c>
      <c r="Q171" s="22" t="n">
        <f aca="false">SUM(Q158:Q170)</f>
        <v>11997696</v>
      </c>
      <c r="R171" s="44"/>
      <c r="S171" s="33"/>
    </row>
    <row r="172" s="4" customFormat="true" ht="61.5" hidden="false" customHeight="true" outlineLevel="0" collapsed="false">
      <c r="A172" s="9" t="s">
        <v>249</v>
      </c>
      <c r="B172" s="20" t="s">
        <v>250</v>
      </c>
      <c r="C172" s="11" t="s">
        <v>251</v>
      </c>
      <c r="D172" s="22" t="n">
        <v>2873000</v>
      </c>
      <c r="E172" s="22" t="n">
        <v>0</v>
      </c>
      <c r="F172" s="22" t="n">
        <v>2873000</v>
      </c>
      <c r="G172" s="23" t="n">
        <v>150101</v>
      </c>
      <c r="H172" s="23" t="n">
        <v>3142</v>
      </c>
      <c r="I172" s="22" t="n">
        <v>0</v>
      </c>
      <c r="J172" s="22" t="n">
        <v>630000</v>
      </c>
      <c r="K172" s="22" t="n">
        <f aca="false">I172+J172</f>
        <v>630000</v>
      </c>
      <c r="L172" s="22" t="n">
        <v>0</v>
      </c>
      <c r="M172" s="22" t="n">
        <v>0</v>
      </c>
      <c r="N172" s="22" t="n">
        <f aca="false">SUM(L172:M172)</f>
        <v>0</v>
      </c>
      <c r="O172" s="22" t="n">
        <v>0</v>
      </c>
      <c r="P172" s="22" t="n">
        <v>0</v>
      </c>
      <c r="Q172" s="22" t="n">
        <f aca="false">P172+O172</f>
        <v>0</v>
      </c>
      <c r="R172" s="25" t="n">
        <f aca="false">N172/F172</f>
        <v>0</v>
      </c>
      <c r="S172" s="26"/>
    </row>
    <row r="173" s="4" customFormat="true" ht="59.25" hidden="false" customHeight="true" outlineLevel="0" collapsed="false">
      <c r="A173" s="9" t="s">
        <v>252</v>
      </c>
      <c r="B173" s="20" t="s">
        <v>253</v>
      </c>
      <c r="C173" s="11" t="s">
        <v>254</v>
      </c>
      <c r="D173" s="22" t="n">
        <v>1000000</v>
      </c>
      <c r="E173" s="22" t="n">
        <v>0</v>
      </c>
      <c r="F173" s="22" t="n">
        <v>1000000</v>
      </c>
      <c r="G173" s="23" t="n">
        <v>150101</v>
      </c>
      <c r="H173" s="23" t="n">
        <v>3122</v>
      </c>
      <c r="I173" s="22" t="n">
        <v>0</v>
      </c>
      <c r="J173" s="22" t="n">
        <v>18300</v>
      </c>
      <c r="K173" s="22" t="n">
        <f aca="false">I173+J173</f>
        <v>18300</v>
      </c>
      <c r="L173" s="22" t="n">
        <v>0</v>
      </c>
      <c r="M173" s="22" t="n">
        <v>0</v>
      </c>
      <c r="N173" s="22" t="n">
        <f aca="false">SUM(L173:M173)</f>
        <v>0</v>
      </c>
      <c r="O173" s="22" t="n">
        <v>0</v>
      </c>
      <c r="P173" s="22" t="n">
        <v>0</v>
      </c>
      <c r="Q173" s="22" t="n">
        <f aca="false">P173+O173</f>
        <v>0</v>
      </c>
      <c r="R173" s="25" t="n">
        <f aca="false">N173/F173</f>
        <v>0</v>
      </c>
      <c r="S173" s="26"/>
    </row>
    <row r="174" s="4" customFormat="true" ht="58.5" hidden="false" customHeight="true" outlineLevel="0" collapsed="false">
      <c r="A174" s="9" t="s">
        <v>255</v>
      </c>
      <c r="B174" s="20" t="s">
        <v>256</v>
      </c>
      <c r="C174" s="11" t="s">
        <v>257</v>
      </c>
      <c r="D174" s="22" t="n">
        <v>97361900</v>
      </c>
      <c r="E174" s="22" t="n">
        <v>56109300</v>
      </c>
      <c r="F174" s="22" t="n">
        <v>39405000</v>
      </c>
      <c r="G174" s="23" t="n">
        <v>150101</v>
      </c>
      <c r="H174" s="23"/>
      <c r="I174" s="22" t="n">
        <v>0</v>
      </c>
      <c r="J174" s="22" t="n">
        <v>0</v>
      </c>
      <c r="K174" s="22" t="n">
        <v>0</v>
      </c>
      <c r="L174" s="22" t="n">
        <v>0</v>
      </c>
      <c r="M174" s="22" t="n">
        <v>0</v>
      </c>
      <c r="N174" s="22" t="n">
        <f aca="false">SUM(L174:M174)</f>
        <v>0</v>
      </c>
      <c r="O174" s="22" t="n">
        <v>0</v>
      </c>
      <c r="P174" s="22" t="n">
        <v>0</v>
      </c>
      <c r="Q174" s="22" t="n">
        <f aca="false">P174+O174</f>
        <v>0</v>
      </c>
      <c r="R174" s="25" t="n">
        <f aca="false">N174/F174</f>
        <v>0</v>
      </c>
      <c r="S174" s="26"/>
    </row>
    <row r="175" s="4" customFormat="true" ht="80.25" hidden="false" customHeight="true" outlineLevel="0" collapsed="false">
      <c r="A175" s="64" t="s">
        <v>258</v>
      </c>
      <c r="B175" s="54" t="s">
        <v>259</v>
      </c>
      <c r="C175" s="66" t="s">
        <v>260</v>
      </c>
      <c r="D175" s="45" t="n">
        <v>600000</v>
      </c>
      <c r="E175" s="45" t="n">
        <v>0</v>
      </c>
      <c r="F175" s="45" t="n">
        <v>600000</v>
      </c>
      <c r="G175" s="35" t="n">
        <v>100102</v>
      </c>
      <c r="H175" s="35"/>
      <c r="I175" s="45" t="n">
        <v>0</v>
      </c>
      <c r="J175" s="45" t="n">
        <v>0</v>
      </c>
      <c r="K175" s="45" t="n">
        <v>0</v>
      </c>
      <c r="L175" s="45" t="n">
        <v>0</v>
      </c>
      <c r="M175" s="45" t="n">
        <v>0</v>
      </c>
      <c r="N175" s="45" t="n">
        <f aca="false">SUM(L175:M175)</f>
        <v>0</v>
      </c>
      <c r="O175" s="45" t="n">
        <v>0</v>
      </c>
      <c r="P175" s="45" t="n">
        <v>0</v>
      </c>
      <c r="Q175" s="45" t="n">
        <f aca="false">P175+O175</f>
        <v>0</v>
      </c>
      <c r="R175" s="68" t="n">
        <f aca="false">N175/F175</f>
        <v>0</v>
      </c>
      <c r="S175" s="26"/>
    </row>
    <row r="176" s="11" customFormat="true" ht="19.5" hidden="false" customHeight="true" outlineLevel="0" collapsed="false">
      <c r="A176" s="31" t="s">
        <v>261</v>
      </c>
      <c r="B176" s="31"/>
      <c r="D176" s="22" t="n">
        <f aca="false">D175+D174+D173+D172+D171+D154+D128+D127</f>
        <v>192355100</v>
      </c>
      <c r="E176" s="22" t="n">
        <f aca="false">E175+E174+E173+E172+E171+E154+E128+E127</f>
        <v>58109300</v>
      </c>
      <c r="F176" s="22" t="n">
        <f aca="false">F175+F174+F173+F172+F171+F154+F128+F127</f>
        <v>132398200</v>
      </c>
      <c r="G176" s="23"/>
      <c r="H176" s="23"/>
      <c r="I176" s="22" t="n">
        <f aca="false">I175+I174+I173+I172+I171+I154+I128+I127</f>
        <v>9956300</v>
      </c>
      <c r="J176" s="22" t="n">
        <f aca="false">J175+J174+J173+J172+J171+J154+J128+J127</f>
        <v>49034037</v>
      </c>
      <c r="K176" s="22" t="n">
        <f aca="false">SUM(I176:J176)</f>
        <v>58990337</v>
      </c>
      <c r="L176" s="22" t="n">
        <f aca="false">L175+L174+L173+L172+L171+L154+L128+L127</f>
        <v>4695690</v>
      </c>
      <c r="M176" s="22" t="n">
        <f aca="false">M175+M174+M173+M172+M171+M154+M128+M127</f>
        <v>22284352</v>
      </c>
      <c r="N176" s="22" t="n">
        <f aca="false">SUM(L176:M176)</f>
        <v>26980042</v>
      </c>
      <c r="O176" s="22" t="n">
        <f aca="false">O175+O174+O173+O172+O171+O154+O128+O127</f>
        <v>4051080</v>
      </c>
      <c r="P176" s="22" t="n">
        <f aca="false">P175+P174+P173+P172+P171+P154+P128+P127</f>
        <v>19712270</v>
      </c>
      <c r="Q176" s="22" t="n">
        <f aca="false">P176+O176</f>
        <v>23763350</v>
      </c>
      <c r="R176" s="25" t="n">
        <f aca="false">N176/F176</f>
        <v>0.203779522682333</v>
      </c>
      <c r="S176" s="10"/>
    </row>
    <row r="177" s="4" customFormat="true" ht="129" hidden="false" customHeight="true" outlineLevel="0" collapsed="false">
      <c r="A177" s="48" t="s">
        <v>262</v>
      </c>
      <c r="B177" s="55" t="s">
        <v>263</v>
      </c>
      <c r="C177" s="92" t="s">
        <v>264</v>
      </c>
      <c r="D177" s="42" t="n">
        <v>4398000</v>
      </c>
      <c r="E177" s="42" t="n">
        <v>0</v>
      </c>
      <c r="F177" s="42" t="n">
        <v>4398000</v>
      </c>
      <c r="G177" s="93" t="n">
        <v>150101</v>
      </c>
      <c r="H177" s="93" t="n">
        <v>3142</v>
      </c>
      <c r="I177" s="42" t="n">
        <v>0</v>
      </c>
      <c r="J177" s="41" t="n">
        <v>3900000</v>
      </c>
      <c r="K177" s="42" t="n">
        <f aca="false">I177+J177</f>
        <v>3900000</v>
      </c>
      <c r="L177" s="43" t="n">
        <v>0</v>
      </c>
      <c r="M177" s="42" t="n">
        <v>3900000</v>
      </c>
      <c r="N177" s="42" t="n">
        <f aca="false">SUM(L177:M177)</f>
        <v>3900000</v>
      </c>
      <c r="O177" s="43" t="n">
        <v>0</v>
      </c>
      <c r="P177" s="42" t="n">
        <v>3290502</v>
      </c>
      <c r="Q177" s="43" t="n">
        <f aca="false">P177+O177</f>
        <v>3290502</v>
      </c>
      <c r="R177" s="44" t="n">
        <f aca="false">N177/F177</f>
        <v>0.886766712141883</v>
      </c>
      <c r="S177" s="26"/>
    </row>
    <row r="178" s="4" customFormat="true" ht="131.25" hidden="false" customHeight="true" outlineLevel="0" collapsed="false">
      <c r="A178" s="64" t="s">
        <v>262</v>
      </c>
      <c r="B178" s="32" t="s">
        <v>265</v>
      </c>
      <c r="C178" s="28" t="s">
        <v>266</v>
      </c>
      <c r="D178" s="24" t="n">
        <v>0</v>
      </c>
      <c r="E178" s="24" t="n">
        <v>0</v>
      </c>
      <c r="F178" s="24" t="n">
        <v>0</v>
      </c>
      <c r="G178" s="29" t="n">
        <v>150101</v>
      </c>
      <c r="H178" s="29" t="n">
        <v>3143</v>
      </c>
      <c r="I178" s="24" t="n">
        <v>0</v>
      </c>
      <c r="J178" s="24" t="n">
        <v>139000</v>
      </c>
      <c r="K178" s="24" t="n">
        <f aca="false">I178+J178</f>
        <v>139000</v>
      </c>
      <c r="L178" s="22" t="n">
        <v>0</v>
      </c>
      <c r="M178" s="22" t="n">
        <v>81836</v>
      </c>
      <c r="N178" s="24" t="n">
        <f aca="false">SUM(L178:M178)</f>
        <v>81836</v>
      </c>
      <c r="O178" s="22" t="n">
        <v>0</v>
      </c>
      <c r="P178" s="22" t="n">
        <v>73638</v>
      </c>
      <c r="Q178" s="22" t="n">
        <f aca="false">P178+O178</f>
        <v>73638</v>
      </c>
      <c r="R178" s="25" t="n">
        <v>0</v>
      </c>
      <c r="S178" s="26"/>
    </row>
    <row r="179" s="95" customFormat="true" ht="51" hidden="false" customHeight="true" outlineLevel="0" collapsed="false">
      <c r="A179" s="9" t="s">
        <v>267</v>
      </c>
      <c r="B179" s="32" t="s">
        <v>268</v>
      </c>
      <c r="C179" s="82" t="s">
        <v>269</v>
      </c>
      <c r="D179" s="42" t="n">
        <v>8100000</v>
      </c>
      <c r="E179" s="42" t="n">
        <v>4900000</v>
      </c>
      <c r="F179" s="42" t="n">
        <v>3200000</v>
      </c>
      <c r="G179" s="41" t="n">
        <v>150101</v>
      </c>
      <c r="H179" s="41" t="n">
        <v>3132</v>
      </c>
      <c r="I179" s="24" t="n">
        <v>0</v>
      </c>
      <c r="J179" s="24" t="n">
        <v>970000</v>
      </c>
      <c r="K179" s="24" t="n">
        <f aca="false">I179+J179</f>
        <v>970000</v>
      </c>
      <c r="L179" s="22" t="n">
        <v>0</v>
      </c>
      <c r="M179" s="22" t="n">
        <v>14950</v>
      </c>
      <c r="N179" s="24" t="n">
        <f aca="false">SUM(L179:M179)</f>
        <v>14950</v>
      </c>
      <c r="O179" s="22" t="n">
        <v>0</v>
      </c>
      <c r="P179" s="22" t="n">
        <v>13157</v>
      </c>
      <c r="Q179" s="22" t="n">
        <f aca="false">P179+O179</f>
        <v>13157</v>
      </c>
      <c r="R179" s="25" t="n">
        <f aca="false">N179/F179</f>
        <v>0.004671875</v>
      </c>
      <c r="S179" s="94"/>
    </row>
    <row r="180" s="4" customFormat="true" ht="60" hidden="false" customHeight="true" outlineLevel="0" collapsed="false">
      <c r="A180" s="9" t="s">
        <v>270</v>
      </c>
      <c r="B180" s="55" t="s">
        <v>271</v>
      </c>
      <c r="C180" s="28" t="s">
        <v>272</v>
      </c>
      <c r="D180" s="24" t="n">
        <v>400000</v>
      </c>
      <c r="E180" s="24" t="n">
        <v>200000</v>
      </c>
      <c r="F180" s="24" t="n">
        <v>200000</v>
      </c>
      <c r="G180" s="29" t="n">
        <v>150118</v>
      </c>
      <c r="H180" s="29" t="n">
        <v>3121</v>
      </c>
      <c r="I180" s="24" t="n">
        <v>0</v>
      </c>
      <c r="J180" s="24" t="n">
        <v>978300</v>
      </c>
      <c r="K180" s="24" t="n">
        <f aca="false">I180+J180</f>
        <v>978300</v>
      </c>
      <c r="L180" s="22" t="n">
        <v>0</v>
      </c>
      <c r="M180" s="22" t="n">
        <v>778240</v>
      </c>
      <c r="N180" s="24" t="n">
        <f aca="false">SUM(L180:M180)</f>
        <v>778240</v>
      </c>
      <c r="O180" s="22" t="n">
        <v>0</v>
      </c>
      <c r="P180" s="22" t="n">
        <v>474960</v>
      </c>
      <c r="Q180" s="22" t="n">
        <f aca="false">P180+O180</f>
        <v>474960</v>
      </c>
      <c r="R180" s="25" t="n">
        <f aca="false">N180/F180</f>
        <v>3.8912</v>
      </c>
      <c r="S180" s="26"/>
    </row>
    <row r="181" s="4" customFormat="true" ht="97.5" hidden="false" customHeight="true" outlineLevel="0" collapsed="false">
      <c r="A181" s="9" t="s">
        <v>273</v>
      </c>
      <c r="B181" s="32" t="s">
        <v>274</v>
      </c>
      <c r="C181" s="28" t="s">
        <v>275</v>
      </c>
      <c r="D181" s="24" t="n">
        <v>309364</v>
      </c>
      <c r="E181" s="24" t="n">
        <v>0</v>
      </c>
      <c r="F181" s="24" t="n">
        <v>309364</v>
      </c>
      <c r="G181" s="29" t="n">
        <v>250908</v>
      </c>
      <c r="H181" s="29" t="n">
        <v>3240</v>
      </c>
      <c r="I181" s="24" t="n">
        <v>0</v>
      </c>
      <c r="J181" s="24" t="n">
        <v>309364</v>
      </c>
      <c r="K181" s="24" t="n">
        <f aca="false">I181+J181</f>
        <v>309364</v>
      </c>
      <c r="L181" s="24" t="n">
        <v>0</v>
      </c>
      <c r="M181" s="24" t="n">
        <v>0</v>
      </c>
      <c r="N181" s="24" t="n">
        <f aca="false">SUM(L181:M181)</f>
        <v>0</v>
      </c>
      <c r="O181" s="24" t="n">
        <v>0</v>
      </c>
      <c r="P181" s="24" t="n">
        <v>0</v>
      </c>
      <c r="Q181" s="22" t="n">
        <f aca="false">P181+O181</f>
        <v>0</v>
      </c>
      <c r="R181" s="25" t="n">
        <f aca="false">N181/F181</f>
        <v>0</v>
      </c>
      <c r="S181" s="26"/>
    </row>
    <row r="182" s="34" customFormat="true" ht="19.5" hidden="false" customHeight="true" outlineLevel="0" collapsed="false">
      <c r="A182" s="20" t="s">
        <v>276</v>
      </c>
      <c r="B182" s="20"/>
      <c r="C182" s="85"/>
      <c r="D182" s="60" t="n">
        <f aca="false">SUM(D177:D181)</f>
        <v>13207364</v>
      </c>
      <c r="E182" s="60" t="n">
        <f aca="false">SUM(E177:E181)</f>
        <v>5100000</v>
      </c>
      <c r="F182" s="60" t="n">
        <f aca="false">SUM(F177:F181)</f>
        <v>8107364</v>
      </c>
      <c r="G182" s="24"/>
      <c r="H182" s="24"/>
      <c r="I182" s="24" t="n">
        <f aca="false">SUM(I177:I181)</f>
        <v>0</v>
      </c>
      <c r="J182" s="24" t="n">
        <f aca="false">SUM(J177:J181)</f>
        <v>6296664</v>
      </c>
      <c r="K182" s="24" t="n">
        <f aca="false">SUM(K177:K181)</f>
        <v>6296664</v>
      </c>
      <c r="L182" s="24" t="n">
        <f aca="false">SUM(L177:L181)</f>
        <v>0</v>
      </c>
      <c r="M182" s="24" t="n">
        <f aca="false">SUM(M177:M181)</f>
        <v>4775026</v>
      </c>
      <c r="N182" s="24" t="n">
        <f aca="false">SUM(N177:N181)</f>
        <v>4775026</v>
      </c>
      <c r="O182" s="24" t="n">
        <f aca="false">SUM(O177:O181)</f>
        <v>0</v>
      </c>
      <c r="P182" s="24" t="n">
        <f aca="false">SUM(P177:P181)</f>
        <v>3852257</v>
      </c>
      <c r="Q182" s="22" t="n">
        <f aca="false">SUM(Q177:Q181)</f>
        <v>3852257</v>
      </c>
      <c r="R182" s="25" t="n">
        <f aca="false">N182/F182</f>
        <v>0.588973925433717</v>
      </c>
      <c r="S182" s="33"/>
    </row>
    <row r="183" s="4" customFormat="true" ht="188.25" hidden="false" customHeight="true" outlineLevel="0" collapsed="false">
      <c r="A183" s="96" t="s">
        <v>277</v>
      </c>
      <c r="B183" s="54" t="s">
        <v>278</v>
      </c>
      <c r="C183" s="27" t="s">
        <v>279</v>
      </c>
      <c r="D183" s="60" t="n">
        <v>1500000</v>
      </c>
      <c r="E183" s="60" t="n">
        <v>0</v>
      </c>
      <c r="F183" s="60" t="n">
        <v>1500000</v>
      </c>
      <c r="G183" s="29" t="n">
        <v>100106</v>
      </c>
      <c r="H183" s="29" t="n">
        <v>2410</v>
      </c>
      <c r="I183" s="24" t="n">
        <v>130500</v>
      </c>
      <c r="J183" s="24" t="n">
        <v>0</v>
      </c>
      <c r="K183" s="24" t="n">
        <f aca="false">I183+J183</f>
        <v>130500</v>
      </c>
      <c r="L183" s="22" t="n">
        <v>28660</v>
      </c>
      <c r="M183" s="22" t="n">
        <v>0</v>
      </c>
      <c r="N183" s="24" t="n">
        <f aca="false">SUM(L183:M183)</f>
        <v>28660</v>
      </c>
      <c r="O183" s="22" t="n">
        <v>28660</v>
      </c>
      <c r="P183" s="22" t="n">
        <v>0</v>
      </c>
      <c r="Q183" s="22" t="n">
        <f aca="false">P183+O183</f>
        <v>28660</v>
      </c>
      <c r="R183" s="25" t="n">
        <f aca="false">N183/F183</f>
        <v>0.0191066666666667</v>
      </c>
      <c r="S183" s="26"/>
    </row>
    <row r="184" s="4" customFormat="true" ht="96.75" hidden="false" customHeight="true" outlineLevel="0" collapsed="false">
      <c r="A184" s="64" t="s">
        <v>280</v>
      </c>
      <c r="B184" s="54" t="s">
        <v>281</v>
      </c>
      <c r="C184" s="97" t="s">
        <v>282</v>
      </c>
      <c r="D184" s="45" t="n">
        <v>21590600</v>
      </c>
      <c r="E184" s="60" t="n">
        <v>0</v>
      </c>
      <c r="F184" s="60" t="n">
        <v>21590600</v>
      </c>
      <c r="G184" s="29" t="n">
        <v>230000</v>
      </c>
      <c r="H184" s="29" t="n">
        <v>2410</v>
      </c>
      <c r="I184" s="98" t="n">
        <v>1590600</v>
      </c>
      <c r="J184" s="98" t="n">
        <v>20000000</v>
      </c>
      <c r="K184" s="98" t="n">
        <f aca="false">SUM(I184:J184)</f>
        <v>21590600</v>
      </c>
      <c r="L184" s="98" t="s">
        <v>283</v>
      </c>
      <c r="M184" s="98" t="n">
        <v>11644000</v>
      </c>
      <c r="N184" s="24" t="n">
        <v>12888505</v>
      </c>
      <c r="O184" s="24" t="n">
        <v>1244505</v>
      </c>
      <c r="P184" s="24" t="n">
        <v>11644000</v>
      </c>
      <c r="Q184" s="22" t="n">
        <v>12888505</v>
      </c>
      <c r="R184" s="25" t="n">
        <f aca="false">N184/F184</f>
        <v>0.596949830018619</v>
      </c>
      <c r="S184" s="26"/>
    </row>
    <row r="185" s="57" customFormat="true" ht="20.25" hidden="false" customHeight="true" outlineLevel="0" collapsed="false">
      <c r="A185" s="32" t="s">
        <v>284</v>
      </c>
      <c r="B185" s="32"/>
      <c r="C185" s="99" t="s">
        <v>22</v>
      </c>
      <c r="D185" s="22" t="n">
        <f aca="false">D184+D183+D182+D176+D119+D118+D113+D96+D92+D81+D80+D79+D73+D72+D63+D59+D58+D54+D43+D39+D33+D22+D10+D9+D8+D7</f>
        <v>281289364</v>
      </c>
      <c r="E185" s="22" t="n">
        <f aca="false">E184+E183+E182+E176+E119+E118+E113+E96+E92+E81+E80+E79+E73+E72+E63+E59+E58+E54+E43+E39+E33+E22+E10+E9+E8+E7</f>
        <v>64839300</v>
      </c>
      <c r="F185" s="22" t="n">
        <f aca="false">F184+F183+F182+F176+F119+F118+F113+F96+F92+F81+F80+F79+F73+F72+F63+F59+F58+F54+F43+F39+F33+F22+F10+F9+F8+F7</f>
        <v>211306464</v>
      </c>
      <c r="G185" s="23" t="s">
        <v>22</v>
      </c>
      <c r="H185" s="23" t="s">
        <v>22</v>
      </c>
      <c r="I185" s="24" t="n">
        <f aca="false">I184+I183+I182+I176+I119+I118+I113+I96+I92+I80+I79+I73+I72+I63+I59+I58+I54+I43+I39+I33+I22+I10+I9+I8+I7</f>
        <v>36607010</v>
      </c>
      <c r="J185" s="24" t="n">
        <f aca="false">J184+J183+J182+J176+J119+J118+J113+J96+J92+J80+J79++J73+J72+J63+J59+J58+J54+J43+J39+J33+J22+J10+J9+J8+J7+J81</f>
        <v>81863213</v>
      </c>
      <c r="K185" s="24" t="n">
        <f aca="false">I185+J185</f>
        <v>118470223</v>
      </c>
      <c r="L185" s="24" t="n">
        <f aca="false">SUM(L7,L8,L9,L10,L11,L23,L34,L40,L44,L55,L59,L60,L72,L73,L74,L80,L81,L82,L91,L96,L113,L118,L119,L120,L128,L154,L171,L182,L183,L184)</f>
        <v>19735492.85</v>
      </c>
      <c r="M185" s="24" t="n">
        <f aca="false">M184+M183+M182+M176+M119+M118+M113+M92+M81+M80+M79+M73+M72+M63+M59+M58+M54+M43+M39+M33+M22+M10+M9+M8+M7</f>
        <v>41871385</v>
      </c>
      <c r="N185" s="24" t="n">
        <f aca="false">SUM(L185:M185)</f>
        <v>61606877.85</v>
      </c>
      <c r="O185" s="24" t="n">
        <f aca="false">O184+O183+O182+O176+O119+O118+O113+O96+O92+O81+O80+O79+O73+O72+O63+O59+O58+O54+O43+O39+O33+O22+O10+O9+O8</f>
        <v>15430349.24</v>
      </c>
      <c r="P185" s="24" t="n">
        <f aca="false">P184+P183+P182+P176+P119+P118+P113+P96+P92+P81+P80+P79+P73+P72+P63+P59+P58+P54+P43+P39+P33+P22+P10+P9+P8+P7</f>
        <v>38330034</v>
      </c>
      <c r="Q185" s="22" t="n">
        <f aca="false">P185+O185</f>
        <v>53760383.24</v>
      </c>
      <c r="R185" s="25" t="n">
        <f aca="false">N185/F185</f>
        <v>0.291552263398814</v>
      </c>
      <c r="S185" s="56"/>
    </row>
    <row r="186" s="57" customFormat="true" ht="30" hidden="false" customHeight="true" outlineLevel="0" collapsed="false">
      <c r="A186" s="100"/>
      <c r="B186" s="101"/>
      <c r="C186" s="102"/>
      <c r="D186" s="101"/>
      <c r="E186" s="101"/>
      <c r="F186" s="101"/>
      <c r="G186" s="103"/>
      <c r="H186" s="103"/>
      <c r="I186" s="104"/>
      <c r="J186" s="104"/>
      <c r="K186" s="104"/>
      <c r="P186" s="105"/>
    </row>
    <row r="187" s="57" customFormat="true" ht="30" hidden="false" customHeight="true" outlineLevel="0" collapsed="false">
      <c r="A187" s="100"/>
      <c r="B187" s="101"/>
      <c r="C187" s="101"/>
      <c r="D187" s="101"/>
      <c r="E187" s="101"/>
      <c r="F187" s="101"/>
      <c r="G187" s="103"/>
      <c r="H187" s="103"/>
      <c r="I187" s="104"/>
      <c r="J187" s="104"/>
      <c r="K187" s="104"/>
      <c r="M187" s="57" t="s">
        <v>285</v>
      </c>
      <c r="P187" s="105"/>
    </row>
    <row r="188" s="57" customFormat="true" ht="30" hidden="false" customHeight="true" outlineLevel="0" collapsed="false">
      <c r="A188" s="100"/>
      <c r="B188" s="101"/>
      <c r="C188" s="101"/>
      <c r="D188" s="101"/>
      <c r="E188" s="101"/>
      <c r="F188" s="101"/>
      <c r="G188" s="103"/>
      <c r="H188" s="103"/>
      <c r="I188" s="104"/>
      <c r="J188" s="104"/>
      <c r="K188" s="104"/>
      <c r="P188" s="105"/>
    </row>
    <row r="189" s="57" customFormat="true" ht="30" hidden="false" customHeight="true" outlineLevel="0" collapsed="false">
      <c r="A189" s="100"/>
      <c r="B189" s="101"/>
      <c r="C189" s="101"/>
      <c r="D189" s="101"/>
      <c r="E189" s="101"/>
      <c r="F189" s="101"/>
      <c r="G189" s="103"/>
      <c r="H189" s="103"/>
      <c r="I189" s="104"/>
      <c r="J189" s="104"/>
      <c r="K189" s="104"/>
      <c r="P189" s="105"/>
    </row>
    <row r="190" s="4" customFormat="true" ht="18.75" hidden="false" customHeight="false" outlineLevel="0" collapsed="false">
      <c r="A190" s="7"/>
      <c r="G190" s="7"/>
      <c r="H190" s="7"/>
      <c r="I190" s="106"/>
      <c r="P190" s="8"/>
    </row>
    <row r="191" s="4" customFormat="true" ht="23.25" hidden="false" customHeight="false" outlineLevel="0" collapsed="false">
      <c r="A191" s="7"/>
      <c r="B191" s="107"/>
      <c r="C191" s="107"/>
      <c r="D191" s="107"/>
      <c r="E191" s="107"/>
      <c r="F191" s="107"/>
      <c r="G191" s="7"/>
      <c r="H191" s="7"/>
      <c r="I191" s="108"/>
      <c r="P191" s="8"/>
    </row>
    <row r="192" s="4" customFormat="true" ht="18.75" hidden="false" customHeight="false" outlineLevel="0" collapsed="false">
      <c r="A192" s="7"/>
      <c r="G192" s="7"/>
      <c r="H192" s="7"/>
      <c r="I192" s="106"/>
      <c r="P192" s="8"/>
    </row>
    <row r="193" s="4" customFormat="true" ht="18.75" hidden="false" customHeight="false" outlineLevel="0" collapsed="false">
      <c r="A193" s="7"/>
      <c r="G193" s="8"/>
      <c r="H193" s="8"/>
      <c r="I193" s="106"/>
      <c r="P193" s="8"/>
    </row>
    <row r="194" s="4" customFormat="true" ht="18.75" hidden="false" customHeight="false" outlineLevel="0" collapsed="false">
      <c r="A194" s="7"/>
      <c r="G194" s="8"/>
      <c r="H194" s="8"/>
      <c r="I194" s="106"/>
      <c r="P194" s="8"/>
    </row>
    <row r="195" s="4" customFormat="true" ht="18.75" hidden="false" customHeight="false" outlineLevel="0" collapsed="false">
      <c r="A195" s="7"/>
      <c r="G195" s="8"/>
      <c r="H195" s="8"/>
      <c r="I195" s="106"/>
      <c r="P195" s="8"/>
    </row>
    <row r="196" s="4" customFormat="true" ht="18.75" hidden="false" customHeight="false" outlineLevel="0" collapsed="false">
      <c r="A196" s="7"/>
      <c r="G196" s="8"/>
      <c r="H196" s="8"/>
      <c r="I196" s="106"/>
      <c r="P196" s="8"/>
    </row>
    <row r="197" s="4" customFormat="true" ht="18.75" hidden="false" customHeight="false" outlineLevel="0" collapsed="false">
      <c r="A197" s="7"/>
      <c r="G197" s="8"/>
      <c r="H197" s="8"/>
      <c r="I197" s="106"/>
      <c r="P197" s="8"/>
    </row>
    <row r="198" s="4" customFormat="true" ht="18.75" hidden="false" customHeight="false" outlineLevel="0" collapsed="false">
      <c r="A198" s="7"/>
      <c r="G198" s="8"/>
      <c r="H198" s="8"/>
      <c r="I198" s="106"/>
      <c r="P198" s="8"/>
    </row>
    <row r="199" s="4" customFormat="true" ht="18.75" hidden="false" customHeight="false" outlineLevel="0" collapsed="false">
      <c r="A199" s="7"/>
      <c r="G199" s="8"/>
      <c r="H199" s="8"/>
      <c r="I199" s="106"/>
      <c r="P199" s="8"/>
    </row>
    <row r="200" s="4" customFormat="true" ht="18.75" hidden="false" customHeight="false" outlineLevel="0" collapsed="false">
      <c r="A200" s="7"/>
      <c r="G200" s="8"/>
      <c r="H200" s="8"/>
      <c r="I200" s="106"/>
      <c r="P200" s="8"/>
    </row>
    <row r="201" s="4" customFormat="true" ht="18.75" hidden="false" customHeight="false" outlineLevel="0" collapsed="false">
      <c r="A201" s="7"/>
      <c r="G201" s="8"/>
      <c r="H201" s="8"/>
      <c r="I201" s="106"/>
      <c r="P201" s="8"/>
    </row>
    <row r="202" s="4" customFormat="true" ht="18.75" hidden="false" customHeight="false" outlineLevel="0" collapsed="false">
      <c r="A202" s="7"/>
      <c r="G202" s="8"/>
      <c r="H202" s="8"/>
      <c r="P202" s="8"/>
    </row>
    <row r="203" s="4" customFormat="true" ht="18.75" hidden="false" customHeight="false" outlineLevel="0" collapsed="false">
      <c r="A203" s="7"/>
      <c r="G203" s="8"/>
      <c r="H203" s="8"/>
      <c r="P203" s="8"/>
    </row>
    <row r="204" s="4" customFormat="true" ht="18.75" hidden="false" customHeight="false" outlineLevel="0" collapsed="false">
      <c r="A204" s="7"/>
      <c r="G204" s="8"/>
      <c r="H204" s="8"/>
      <c r="P204" s="8"/>
    </row>
    <row r="205" s="4" customFormat="true" ht="18.75" hidden="false" customHeight="false" outlineLevel="0" collapsed="false">
      <c r="A205" s="7"/>
      <c r="G205" s="8"/>
      <c r="H205" s="8"/>
      <c r="P205" s="8"/>
    </row>
    <row r="206" s="4" customFormat="true" ht="18.75" hidden="false" customHeight="false" outlineLevel="0" collapsed="false">
      <c r="A206" s="7"/>
      <c r="G206" s="8"/>
      <c r="H206" s="8"/>
      <c r="P206" s="8"/>
    </row>
    <row r="207" s="4" customFormat="true" ht="18.75" hidden="false" customHeight="false" outlineLevel="0" collapsed="false">
      <c r="A207" s="7"/>
      <c r="G207" s="8"/>
      <c r="H207" s="8"/>
      <c r="P207" s="8"/>
    </row>
    <row r="208" s="4" customFormat="true" ht="18.75" hidden="false" customHeight="false" outlineLevel="0" collapsed="false">
      <c r="A208" s="7"/>
      <c r="G208" s="8"/>
      <c r="H208" s="8"/>
      <c r="P208" s="8"/>
    </row>
    <row r="209" s="4" customFormat="true" ht="18.75" hidden="false" customHeight="false" outlineLevel="0" collapsed="false">
      <c r="A209" s="7"/>
      <c r="G209" s="8"/>
      <c r="H209" s="8"/>
      <c r="P209" s="8"/>
    </row>
    <row r="210" s="4" customFormat="true" ht="18.75" hidden="false" customHeight="false" outlineLevel="0" collapsed="false">
      <c r="A210" s="7"/>
      <c r="G210" s="8"/>
      <c r="H210" s="8"/>
      <c r="P210" s="8"/>
    </row>
    <row r="211" s="4" customFormat="true" ht="18.75" hidden="false" customHeight="false" outlineLevel="0" collapsed="false">
      <c r="A211" s="7"/>
      <c r="G211" s="8"/>
      <c r="H211" s="8"/>
      <c r="P211" s="8"/>
    </row>
    <row r="212" s="4" customFormat="true" ht="18.75" hidden="false" customHeight="false" outlineLevel="0" collapsed="false">
      <c r="A212" s="7"/>
      <c r="G212" s="8"/>
      <c r="H212" s="8"/>
      <c r="P212" s="8"/>
    </row>
    <row r="213" s="4" customFormat="true" ht="18.75" hidden="false" customHeight="false" outlineLevel="0" collapsed="false">
      <c r="A213" s="7"/>
      <c r="G213" s="8"/>
      <c r="H213" s="8"/>
      <c r="P213" s="8"/>
    </row>
    <row r="214" s="4" customFormat="true" ht="18.75" hidden="false" customHeight="false" outlineLevel="0" collapsed="false">
      <c r="A214" s="7"/>
      <c r="G214" s="8"/>
      <c r="H214" s="8"/>
      <c r="P214" s="8"/>
    </row>
    <row r="215" s="4" customFormat="true" ht="18.75" hidden="false" customHeight="false" outlineLevel="0" collapsed="false">
      <c r="A215" s="7"/>
      <c r="G215" s="8"/>
      <c r="H215" s="8"/>
      <c r="P215" s="8"/>
    </row>
    <row r="216" s="4" customFormat="true" ht="18.75" hidden="false" customHeight="false" outlineLevel="0" collapsed="false">
      <c r="A216" s="7"/>
      <c r="G216" s="8"/>
      <c r="H216" s="8"/>
      <c r="P216" s="8"/>
    </row>
    <row r="217" s="4" customFormat="true" ht="18.75" hidden="false" customHeight="false" outlineLevel="0" collapsed="false">
      <c r="A217" s="7"/>
      <c r="G217" s="8"/>
      <c r="H217" s="8"/>
      <c r="P217" s="8"/>
    </row>
    <row r="218" s="4" customFormat="true" ht="18.75" hidden="false" customHeight="false" outlineLevel="0" collapsed="false">
      <c r="A218" s="7"/>
      <c r="G218" s="8"/>
      <c r="H218" s="8"/>
      <c r="P218" s="8"/>
    </row>
    <row r="219" s="4" customFormat="true" ht="18.75" hidden="false" customHeight="false" outlineLevel="0" collapsed="false">
      <c r="A219" s="7"/>
      <c r="G219" s="8"/>
      <c r="H219" s="8"/>
      <c r="P219" s="8"/>
    </row>
    <row r="220" s="4" customFormat="true" ht="18.75" hidden="false" customHeight="false" outlineLevel="0" collapsed="false">
      <c r="A220" s="7"/>
      <c r="G220" s="8"/>
      <c r="H220" s="8"/>
      <c r="P220" s="8"/>
    </row>
    <row r="221" s="4" customFormat="true" ht="18.75" hidden="false" customHeight="false" outlineLevel="0" collapsed="false">
      <c r="A221" s="7"/>
      <c r="G221" s="8"/>
      <c r="H221" s="8"/>
      <c r="P221" s="8"/>
    </row>
    <row r="222" s="4" customFormat="true" ht="18.75" hidden="false" customHeight="false" outlineLevel="0" collapsed="false">
      <c r="A222" s="7"/>
      <c r="G222" s="8"/>
      <c r="H222" s="8"/>
      <c r="P222" s="8"/>
    </row>
    <row r="223" s="4" customFormat="true" ht="18.75" hidden="false" customHeight="false" outlineLevel="0" collapsed="false">
      <c r="A223" s="7"/>
      <c r="G223" s="8"/>
      <c r="H223" s="8"/>
      <c r="P223" s="8"/>
    </row>
    <row r="224" s="4" customFormat="true" ht="18.75" hidden="false" customHeight="false" outlineLevel="0" collapsed="false">
      <c r="A224" s="7"/>
      <c r="G224" s="8"/>
      <c r="H224" s="8"/>
      <c r="P224" s="8"/>
    </row>
    <row r="225" s="4" customFormat="true" ht="18.75" hidden="false" customHeight="false" outlineLevel="0" collapsed="false">
      <c r="A225" s="7"/>
      <c r="G225" s="8"/>
      <c r="H225" s="8"/>
      <c r="P225" s="8"/>
    </row>
    <row r="226" s="4" customFormat="true" ht="18.75" hidden="false" customHeight="false" outlineLevel="0" collapsed="false">
      <c r="A226" s="7"/>
      <c r="G226" s="8"/>
      <c r="H226" s="8"/>
      <c r="P226" s="8"/>
    </row>
    <row r="227" s="4" customFormat="true" ht="18.75" hidden="false" customHeight="false" outlineLevel="0" collapsed="false">
      <c r="A227" s="7"/>
      <c r="G227" s="8"/>
      <c r="H227" s="8"/>
      <c r="P227" s="8"/>
    </row>
    <row r="228" s="4" customFormat="true" ht="18.75" hidden="false" customHeight="false" outlineLevel="0" collapsed="false">
      <c r="A228" s="7"/>
      <c r="G228" s="8"/>
      <c r="H228" s="8"/>
      <c r="P228" s="8"/>
    </row>
    <row r="229" s="4" customFormat="true" ht="18.75" hidden="false" customHeight="false" outlineLevel="0" collapsed="false">
      <c r="A229" s="7"/>
      <c r="G229" s="8"/>
      <c r="H229" s="8"/>
      <c r="P229" s="8"/>
    </row>
    <row r="230" s="4" customFormat="true" ht="18.75" hidden="false" customHeight="false" outlineLevel="0" collapsed="false">
      <c r="A230" s="7"/>
      <c r="G230" s="8"/>
      <c r="H230" s="8"/>
      <c r="P230" s="8"/>
    </row>
    <row r="231" s="4" customFormat="true" ht="18.75" hidden="false" customHeight="false" outlineLevel="0" collapsed="false">
      <c r="A231" s="7"/>
      <c r="G231" s="8"/>
      <c r="H231" s="8"/>
      <c r="P231" s="8"/>
    </row>
    <row r="232" s="4" customFormat="true" ht="18.75" hidden="false" customHeight="false" outlineLevel="0" collapsed="false">
      <c r="A232" s="7"/>
      <c r="G232" s="8"/>
      <c r="H232" s="8"/>
      <c r="P232" s="8"/>
    </row>
    <row r="233" s="4" customFormat="true" ht="18.75" hidden="false" customHeight="false" outlineLevel="0" collapsed="false">
      <c r="A233" s="7"/>
      <c r="G233" s="8"/>
      <c r="H233" s="8"/>
      <c r="P233" s="8"/>
    </row>
    <row r="234" s="4" customFormat="true" ht="18.75" hidden="false" customHeight="false" outlineLevel="0" collapsed="false">
      <c r="A234" s="7"/>
      <c r="G234" s="8"/>
      <c r="H234" s="8"/>
      <c r="P234" s="8"/>
    </row>
    <row r="235" s="4" customFormat="true" ht="18.75" hidden="false" customHeight="false" outlineLevel="0" collapsed="false">
      <c r="A235" s="7"/>
      <c r="G235" s="8"/>
      <c r="H235" s="8"/>
      <c r="P235" s="8"/>
    </row>
    <row r="236" s="4" customFormat="true" ht="18.75" hidden="false" customHeight="false" outlineLevel="0" collapsed="false">
      <c r="A236" s="7"/>
      <c r="G236" s="8"/>
      <c r="H236" s="8"/>
      <c r="P236" s="8"/>
    </row>
    <row r="237" s="4" customFormat="true" ht="18.75" hidden="false" customHeight="false" outlineLevel="0" collapsed="false">
      <c r="A237" s="7"/>
      <c r="G237" s="8"/>
      <c r="H237" s="8"/>
      <c r="P237" s="8"/>
    </row>
    <row r="238" s="4" customFormat="true" ht="18.75" hidden="false" customHeight="false" outlineLevel="0" collapsed="false">
      <c r="A238" s="7"/>
      <c r="G238" s="8"/>
      <c r="H238" s="8"/>
      <c r="P238" s="8"/>
    </row>
    <row r="239" s="4" customFormat="true" ht="18.75" hidden="false" customHeight="false" outlineLevel="0" collapsed="false">
      <c r="A239" s="7"/>
      <c r="G239" s="8"/>
      <c r="H239" s="8"/>
      <c r="P239" s="8"/>
    </row>
    <row r="240" s="4" customFormat="true" ht="18.75" hidden="false" customHeight="false" outlineLevel="0" collapsed="false">
      <c r="A240" s="7"/>
      <c r="G240" s="8"/>
      <c r="H240" s="8"/>
      <c r="P240" s="8"/>
    </row>
    <row r="241" s="4" customFormat="true" ht="18.75" hidden="false" customHeight="false" outlineLevel="0" collapsed="false">
      <c r="A241" s="7"/>
      <c r="G241" s="8"/>
      <c r="H241" s="8"/>
      <c r="P241" s="8"/>
    </row>
    <row r="242" s="4" customFormat="true" ht="18.75" hidden="false" customHeight="false" outlineLevel="0" collapsed="false">
      <c r="A242" s="7"/>
      <c r="G242" s="8"/>
      <c r="H242" s="8"/>
      <c r="P242" s="8"/>
    </row>
    <row r="243" s="4" customFormat="true" ht="18.75" hidden="false" customHeight="false" outlineLevel="0" collapsed="false">
      <c r="A243" s="7"/>
      <c r="G243" s="8"/>
      <c r="H243" s="8"/>
      <c r="P243" s="8"/>
    </row>
    <row r="244" s="4" customFormat="true" ht="18.75" hidden="false" customHeight="false" outlineLevel="0" collapsed="false">
      <c r="A244" s="7"/>
      <c r="G244" s="8"/>
      <c r="H244" s="8"/>
      <c r="P244" s="8"/>
    </row>
    <row r="245" s="4" customFormat="true" ht="18.75" hidden="false" customHeight="false" outlineLevel="0" collapsed="false">
      <c r="A245" s="7"/>
      <c r="G245" s="8"/>
      <c r="H245" s="8"/>
      <c r="P245" s="8"/>
    </row>
    <row r="246" s="4" customFormat="true" ht="18.75" hidden="false" customHeight="false" outlineLevel="0" collapsed="false">
      <c r="A246" s="7"/>
      <c r="G246" s="8"/>
      <c r="H246" s="8"/>
      <c r="P246" s="8"/>
    </row>
    <row r="247" s="4" customFormat="true" ht="18.75" hidden="false" customHeight="false" outlineLevel="0" collapsed="false">
      <c r="A247" s="7"/>
      <c r="G247" s="8"/>
      <c r="H247" s="8"/>
      <c r="P247" s="8"/>
    </row>
    <row r="248" s="4" customFormat="true" ht="18.75" hidden="false" customHeight="false" outlineLevel="0" collapsed="false">
      <c r="A248" s="7"/>
      <c r="G248" s="8"/>
      <c r="H248" s="8"/>
      <c r="P248" s="8"/>
    </row>
    <row r="249" s="4" customFormat="true" ht="18.75" hidden="false" customHeight="false" outlineLevel="0" collapsed="false">
      <c r="A249" s="7"/>
      <c r="G249" s="8"/>
      <c r="H249" s="8"/>
      <c r="P249" s="8"/>
    </row>
    <row r="250" s="4" customFormat="true" ht="18.75" hidden="false" customHeight="false" outlineLevel="0" collapsed="false">
      <c r="A250" s="7"/>
      <c r="G250" s="8"/>
      <c r="H250" s="8"/>
      <c r="P250" s="8"/>
    </row>
    <row r="251" s="4" customFormat="true" ht="18.75" hidden="false" customHeight="false" outlineLevel="0" collapsed="false">
      <c r="A251" s="7"/>
      <c r="G251" s="8"/>
      <c r="H251" s="8"/>
      <c r="P251" s="8"/>
    </row>
    <row r="252" s="4" customFormat="true" ht="18.75" hidden="false" customHeight="false" outlineLevel="0" collapsed="false">
      <c r="A252" s="7"/>
      <c r="G252" s="8"/>
      <c r="H252" s="8"/>
      <c r="P252" s="8"/>
    </row>
    <row r="253" s="4" customFormat="true" ht="18.75" hidden="false" customHeight="false" outlineLevel="0" collapsed="false">
      <c r="A253" s="7"/>
      <c r="G253" s="8"/>
      <c r="H253" s="8"/>
      <c r="P253" s="8"/>
    </row>
    <row r="254" s="4" customFormat="true" ht="18.75" hidden="false" customHeight="false" outlineLevel="0" collapsed="false">
      <c r="A254" s="7"/>
      <c r="G254" s="8"/>
      <c r="H254" s="8"/>
      <c r="P254" s="8"/>
    </row>
    <row r="255" s="4" customFormat="true" ht="18.75" hidden="false" customHeight="false" outlineLevel="0" collapsed="false">
      <c r="A255" s="7"/>
      <c r="G255" s="8"/>
      <c r="H255" s="8"/>
      <c r="P255" s="8"/>
    </row>
    <row r="256" s="4" customFormat="true" ht="18.75" hidden="false" customHeight="false" outlineLevel="0" collapsed="false">
      <c r="A256" s="7"/>
      <c r="G256" s="8"/>
      <c r="H256" s="8"/>
      <c r="P256" s="8"/>
    </row>
    <row r="257" s="4" customFormat="true" ht="18.75" hidden="false" customHeight="false" outlineLevel="0" collapsed="false">
      <c r="A257" s="7"/>
      <c r="G257" s="8"/>
      <c r="H257" s="8"/>
      <c r="P257" s="8"/>
    </row>
    <row r="258" s="4" customFormat="true" ht="18.75" hidden="false" customHeight="false" outlineLevel="0" collapsed="false">
      <c r="A258" s="7"/>
      <c r="G258" s="8"/>
      <c r="H258" s="8"/>
      <c r="P258" s="8"/>
    </row>
    <row r="259" s="4" customFormat="true" ht="18.75" hidden="false" customHeight="false" outlineLevel="0" collapsed="false">
      <c r="A259" s="7"/>
      <c r="G259" s="8"/>
      <c r="H259" s="8"/>
      <c r="P259" s="8"/>
    </row>
    <row r="260" s="4" customFormat="true" ht="18.75" hidden="false" customHeight="false" outlineLevel="0" collapsed="false">
      <c r="A260" s="7"/>
      <c r="G260" s="8"/>
      <c r="H260" s="8"/>
      <c r="P260" s="8"/>
    </row>
    <row r="261" s="4" customFormat="true" ht="18.75" hidden="false" customHeight="false" outlineLevel="0" collapsed="false">
      <c r="A261" s="7"/>
      <c r="G261" s="8"/>
      <c r="H261" s="8"/>
      <c r="P261" s="8"/>
    </row>
    <row r="262" s="4" customFormat="true" ht="18.75" hidden="false" customHeight="false" outlineLevel="0" collapsed="false">
      <c r="A262" s="7"/>
      <c r="G262" s="8"/>
      <c r="H262" s="8"/>
      <c r="P262" s="8"/>
    </row>
    <row r="263" s="4" customFormat="true" ht="18.75" hidden="false" customHeight="false" outlineLevel="0" collapsed="false">
      <c r="A263" s="7"/>
      <c r="G263" s="8"/>
      <c r="H263" s="8"/>
      <c r="P263" s="8"/>
    </row>
    <row r="264" s="4" customFormat="true" ht="18.75" hidden="false" customHeight="false" outlineLevel="0" collapsed="false">
      <c r="A264" s="7"/>
      <c r="G264" s="8"/>
      <c r="H264" s="8"/>
      <c r="P264" s="8"/>
    </row>
    <row r="265" s="4" customFormat="true" ht="18.75" hidden="false" customHeight="false" outlineLevel="0" collapsed="false">
      <c r="A265" s="7"/>
      <c r="G265" s="8"/>
      <c r="H265" s="8"/>
      <c r="P265" s="8"/>
    </row>
    <row r="266" s="4" customFormat="true" ht="18.75" hidden="false" customHeight="false" outlineLevel="0" collapsed="false">
      <c r="A266" s="7"/>
      <c r="G266" s="8"/>
      <c r="H266" s="8"/>
      <c r="P266" s="8"/>
    </row>
    <row r="267" s="4" customFormat="true" ht="18.75" hidden="false" customHeight="false" outlineLevel="0" collapsed="false">
      <c r="A267" s="7"/>
      <c r="G267" s="8"/>
      <c r="H267" s="8"/>
      <c r="P267" s="8"/>
    </row>
    <row r="268" s="4" customFormat="true" ht="18.75" hidden="false" customHeight="false" outlineLevel="0" collapsed="false">
      <c r="A268" s="7"/>
      <c r="G268" s="8"/>
      <c r="H268" s="8"/>
      <c r="P268" s="8"/>
    </row>
    <row r="269" s="4" customFormat="true" ht="18.75" hidden="false" customHeight="false" outlineLevel="0" collapsed="false">
      <c r="A269" s="7"/>
      <c r="G269" s="8"/>
      <c r="H269" s="8"/>
      <c r="P269" s="8"/>
    </row>
    <row r="270" s="4" customFormat="true" ht="18.75" hidden="false" customHeight="false" outlineLevel="0" collapsed="false">
      <c r="A270" s="7"/>
      <c r="G270" s="8"/>
      <c r="H270" s="8"/>
      <c r="P270" s="8"/>
    </row>
    <row r="271" s="4" customFormat="true" ht="18.75" hidden="false" customHeight="false" outlineLevel="0" collapsed="false">
      <c r="A271" s="7"/>
      <c r="G271" s="8"/>
      <c r="H271" s="8"/>
      <c r="P271" s="8"/>
    </row>
    <row r="272" s="4" customFormat="true" ht="18.75" hidden="false" customHeight="false" outlineLevel="0" collapsed="false">
      <c r="A272" s="7"/>
      <c r="G272" s="8"/>
      <c r="H272" s="8"/>
      <c r="P272" s="8"/>
    </row>
    <row r="273" s="4" customFormat="true" ht="18.75" hidden="false" customHeight="false" outlineLevel="0" collapsed="false">
      <c r="A273" s="7"/>
      <c r="G273" s="8"/>
      <c r="H273" s="8"/>
      <c r="P273" s="8"/>
    </row>
    <row r="274" s="4" customFormat="true" ht="18.75" hidden="false" customHeight="false" outlineLevel="0" collapsed="false">
      <c r="A274" s="7"/>
      <c r="G274" s="8"/>
      <c r="H274" s="8"/>
      <c r="P274" s="8"/>
    </row>
    <row r="275" s="4" customFormat="true" ht="18.75" hidden="false" customHeight="false" outlineLevel="0" collapsed="false">
      <c r="A275" s="7"/>
      <c r="G275" s="8"/>
      <c r="H275" s="8"/>
      <c r="P275" s="8"/>
    </row>
    <row r="276" s="4" customFormat="true" ht="18.75" hidden="false" customHeight="false" outlineLevel="0" collapsed="false">
      <c r="A276" s="7"/>
      <c r="G276" s="8"/>
      <c r="H276" s="8"/>
      <c r="P276" s="8"/>
    </row>
    <row r="277" s="4" customFormat="true" ht="18.75" hidden="false" customHeight="false" outlineLevel="0" collapsed="false">
      <c r="A277" s="7"/>
      <c r="G277" s="8"/>
      <c r="H277" s="8"/>
      <c r="P277" s="8"/>
    </row>
    <row r="278" s="4" customFormat="true" ht="18.75" hidden="false" customHeight="false" outlineLevel="0" collapsed="false">
      <c r="A278" s="7"/>
      <c r="G278" s="8"/>
      <c r="H278" s="8"/>
      <c r="P278" s="8"/>
    </row>
    <row r="279" s="4" customFormat="true" ht="18.75" hidden="false" customHeight="false" outlineLevel="0" collapsed="false">
      <c r="A279" s="7"/>
      <c r="G279" s="8"/>
      <c r="H279" s="8"/>
      <c r="P279" s="8"/>
    </row>
    <row r="280" s="4" customFormat="true" ht="18.75" hidden="false" customHeight="false" outlineLevel="0" collapsed="false">
      <c r="A280" s="7"/>
      <c r="G280" s="8"/>
      <c r="H280" s="8"/>
      <c r="P280" s="8"/>
    </row>
    <row r="281" s="4" customFormat="true" ht="18.75" hidden="false" customHeight="false" outlineLevel="0" collapsed="false">
      <c r="A281" s="7"/>
      <c r="G281" s="8"/>
      <c r="H281" s="8"/>
      <c r="P281" s="8"/>
    </row>
    <row r="282" s="4" customFormat="true" ht="18.75" hidden="false" customHeight="false" outlineLevel="0" collapsed="false">
      <c r="A282" s="7"/>
      <c r="G282" s="8"/>
      <c r="H282" s="8"/>
      <c r="P282" s="8"/>
    </row>
    <row r="283" s="4" customFormat="true" ht="18.75" hidden="false" customHeight="false" outlineLevel="0" collapsed="false">
      <c r="A283" s="7"/>
      <c r="G283" s="8"/>
      <c r="H283" s="8"/>
      <c r="P283" s="8"/>
    </row>
    <row r="284" s="4" customFormat="true" ht="18.75" hidden="false" customHeight="false" outlineLevel="0" collapsed="false">
      <c r="A284" s="7"/>
      <c r="G284" s="8"/>
      <c r="H284" s="8"/>
      <c r="P284" s="8"/>
    </row>
    <row r="285" s="4" customFormat="true" ht="18.75" hidden="false" customHeight="false" outlineLevel="0" collapsed="false">
      <c r="A285" s="7"/>
      <c r="G285" s="8"/>
      <c r="H285" s="8"/>
      <c r="P285" s="8"/>
    </row>
    <row r="286" s="4" customFormat="true" ht="18.75" hidden="false" customHeight="false" outlineLevel="0" collapsed="false">
      <c r="A286" s="7"/>
      <c r="G286" s="8"/>
      <c r="H286" s="8"/>
      <c r="P286" s="8"/>
    </row>
    <row r="287" s="4" customFormat="true" ht="18.75" hidden="false" customHeight="false" outlineLevel="0" collapsed="false">
      <c r="A287" s="7"/>
      <c r="G287" s="8"/>
      <c r="H287" s="8"/>
      <c r="P287" s="8"/>
    </row>
    <row r="288" s="4" customFormat="true" ht="18.75" hidden="false" customHeight="false" outlineLevel="0" collapsed="false">
      <c r="A288" s="7"/>
      <c r="G288" s="8"/>
      <c r="H288" s="8"/>
      <c r="P288" s="8"/>
    </row>
    <row r="289" s="4" customFormat="true" ht="18.75" hidden="false" customHeight="false" outlineLevel="0" collapsed="false">
      <c r="A289" s="7"/>
      <c r="G289" s="8"/>
      <c r="H289" s="8"/>
      <c r="P289" s="8"/>
    </row>
    <row r="290" s="4" customFormat="true" ht="18.75" hidden="false" customHeight="false" outlineLevel="0" collapsed="false">
      <c r="A290" s="7"/>
      <c r="G290" s="8"/>
      <c r="H290" s="8"/>
      <c r="P290" s="8"/>
    </row>
    <row r="291" s="4" customFormat="true" ht="18.75" hidden="false" customHeight="false" outlineLevel="0" collapsed="false">
      <c r="A291" s="7"/>
      <c r="G291" s="8"/>
      <c r="H291" s="8"/>
      <c r="P291" s="8"/>
    </row>
    <row r="292" s="4" customFormat="true" ht="18.75" hidden="false" customHeight="false" outlineLevel="0" collapsed="false">
      <c r="A292" s="7"/>
      <c r="G292" s="8"/>
      <c r="H292" s="8"/>
      <c r="P292" s="8"/>
    </row>
    <row r="293" s="4" customFormat="true" ht="18.75" hidden="false" customHeight="false" outlineLevel="0" collapsed="false">
      <c r="A293" s="7"/>
      <c r="G293" s="8"/>
      <c r="H293" s="8"/>
      <c r="P293" s="8"/>
    </row>
    <row r="294" s="4" customFormat="true" ht="18.75" hidden="false" customHeight="false" outlineLevel="0" collapsed="false">
      <c r="A294" s="7"/>
      <c r="G294" s="8"/>
      <c r="H294" s="8"/>
      <c r="P294" s="8"/>
    </row>
    <row r="295" s="4" customFormat="true" ht="18.75" hidden="false" customHeight="false" outlineLevel="0" collapsed="false">
      <c r="A295" s="7"/>
      <c r="G295" s="8"/>
      <c r="H295" s="8"/>
      <c r="P295" s="8"/>
    </row>
    <row r="296" s="4" customFormat="true" ht="18.75" hidden="false" customHeight="false" outlineLevel="0" collapsed="false">
      <c r="A296" s="7"/>
      <c r="G296" s="8"/>
      <c r="H296" s="8"/>
      <c r="P296" s="8"/>
    </row>
    <row r="297" s="4" customFormat="true" ht="18.75" hidden="false" customHeight="false" outlineLevel="0" collapsed="false">
      <c r="A297" s="7"/>
      <c r="G297" s="8"/>
      <c r="H297" s="8"/>
      <c r="P297" s="8"/>
    </row>
    <row r="298" s="4" customFormat="true" ht="18.75" hidden="false" customHeight="false" outlineLevel="0" collapsed="false">
      <c r="A298" s="7"/>
      <c r="G298" s="8"/>
      <c r="H298" s="8"/>
      <c r="P298" s="8"/>
    </row>
    <row r="299" s="4" customFormat="true" ht="18.75" hidden="false" customHeight="false" outlineLevel="0" collapsed="false">
      <c r="A299" s="7"/>
      <c r="G299" s="8"/>
      <c r="H299" s="8"/>
      <c r="P299" s="8"/>
    </row>
    <row r="300" s="4" customFormat="true" ht="18.75" hidden="false" customHeight="false" outlineLevel="0" collapsed="false">
      <c r="A300" s="7"/>
      <c r="G300" s="8"/>
      <c r="H300" s="8"/>
      <c r="P300" s="8"/>
    </row>
    <row r="301" s="4" customFormat="true" ht="18.75" hidden="false" customHeight="false" outlineLevel="0" collapsed="false">
      <c r="A301" s="7"/>
      <c r="G301" s="8"/>
      <c r="H301" s="8"/>
      <c r="P301" s="8"/>
    </row>
    <row r="302" s="4" customFormat="true" ht="18.75" hidden="false" customHeight="false" outlineLevel="0" collapsed="false">
      <c r="A302" s="7"/>
      <c r="G302" s="8"/>
      <c r="H302" s="8"/>
      <c r="P302" s="8"/>
    </row>
    <row r="303" s="4" customFormat="true" ht="18.75" hidden="false" customHeight="false" outlineLevel="0" collapsed="false">
      <c r="A303" s="7"/>
      <c r="G303" s="8"/>
      <c r="H303" s="8"/>
      <c r="P303" s="8"/>
    </row>
    <row r="304" s="4" customFormat="true" ht="18.75" hidden="false" customHeight="false" outlineLevel="0" collapsed="false">
      <c r="A304" s="7"/>
      <c r="G304" s="8"/>
      <c r="H304" s="8"/>
      <c r="P304" s="8"/>
    </row>
    <row r="305" s="4" customFormat="true" ht="18.75" hidden="false" customHeight="false" outlineLevel="0" collapsed="false">
      <c r="A305" s="7"/>
      <c r="G305" s="8"/>
      <c r="H305" s="8"/>
      <c r="P305" s="8"/>
    </row>
    <row r="306" s="4" customFormat="true" ht="18.75" hidden="false" customHeight="false" outlineLevel="0" collapsed="false">
      <c r="A306" s="7"/>
      <c r="G306" s="8"/>
      <c r="H306" s="8"/>
      <c r="P306" s="8"/>
    </row>
    <row r="307" s="4" customFormat="true" ht="18.75" hidden="false" customHeight="false" outlineLevel="0" collapsed="false">
      <c r="A307" s="7"/>
      <c r="G307" s="8"/>
      <c r="H307" s="8"/>
      <c r="P307" s="8"/>
    </row>
    <row r="308" s="4" customFormat="true" ht="18.75" hidden="false" customHeight="false" outlineLevel="0" collapsed="false">
      <c r="A308" s="7"/>
      <c r="G308" s="8"/>
      <c r="H308" s="8"/>
      <c r="P308" s="8"/>
    </row>
    <row r="309" s="4" customFormat="true" ht="18.75" hidden="false" customHeight="false" outlineLevel="0" collapsed="false">
      <c r="A309" s="7"/>
      <c r="G309" s="8"/>
      <c r="H309" s="8"/>
      <c r="P309" s="8"/>
    </row>
    <row r="310" s="4" customFormat="true" ht="18.75" hidden="false" customHeight="false" outlineLevel="0" collapsed="false">
      <c r="A310" s="7"/>
      <c r="G310" s="8"/>
      <c r="H310" s="8"/>
      <c r="P310" s="8"/>
    </row>
    <row r="311" s="4" customFormat="true" ht="18.75" hidden="false" customHeight="false" outlineLevel="0" collapsed="false">
      <c r="A311" s="7"/>
      <c r="G311" s="8"/>
      <c r="H311" s="8"/>
      <c r="P311" s="8"/>
    </row>
    <row r="312" s="4" customFormat="true" ht="18.75" hidden="false" customHeight="false" outlineLevel="0" collapsed="false">
      <c r="A312" s="7"/>
      <c r="G312" s="8"/>
      <c r="H312" s="8"/>
      <c r="P312" s="8"/>
    </row>
    <row r="313" s="4" customFormat="true" ht="18.75" hidden="false" customHeight="false" outlineLevel="0" collapsed="false">
      <c r="A313" s="7"/>
      <c r="G313" s="8"/>
      <c r="H313" s="8"/>
      <c r="P313" s="8"/>
    </row>
    <row r="314" s="4" customFormat="true" ht="18.75" hidden="false" customHeight="false" outlineLevel="0" collapsed="false">
      <c r="A314" s="7"/>
      <c r="G314" s="8"/>
      <c r="H314" s="8"/>
      <c r="P314" s="8"/>
    </row>
    <row r="315" s="4" customFormat="true" ht="18.75" hidden="false" customHeight="false" outlineLevel="0" collapsed="false">
      <c r="A315" s="7"/>
      <c r="G315" s="8"/>
      <c r="H315" s="8"/>
      <c r="P315" s="8"/>
    </row>
    <row r="316" s="4" customFormat="true" ht="18.75" hidden="false" customHeight="false" outlineLevel="0" collapsed="false">
      <c r="A316" s="7"/>
      <c r="G316" s="8"/>
      <c r="H316" s="8"/>
      <c r="P316" s="8"/>
    </row>
    <row r="317" s="4" customFormat="true" ht="18.75" hidden="false" customHeight="false" outlineLevel="0" collapsed="false">
      <c r="A317" s="7"/>
      <c r="G317" s="8"/>
      <c r="H317" s="8"/>
      <c r="P317" s="8"/>
    </row>
    <row r="318" s="4" customFormat="true" ht="18.75" hidden="false" customHeight="false" outlineLevel="0" collapsed="false">
      <c r="A318" s="7"/>
      <c r="G318" s="8"/>
      <c r="H318" s="8"/>
      <c r="P318" s="8"/>
    </row>
    <row r="319" s="4" customFormat="true" ht="18.75" hidden="false" customHeight="false" outlineLevel="0" collapsed="false">
      <c r="A319" s="7"/>
      <c r="G319" s="8"/>
      <c r="H319" s="8"/>
      <c r="P319" s="8"/>
    </row>
    <row r="320" s="4" customFormat="true" ht="18.75" hidden="false" customHeight="false" outlineLevel="0" collapsed="false">
      <c r="A320" s="7"/>
      <c r="G320" s="8"/>
      <c r="H320" s="8"/>
      <c r="P320" s="8"/>
    </row>
    <row r="321" s="4" customFormat="true" ht="18.75" hidden="false" customHeight="false" outlineLevel="0" collapsed="false">
      <c r="A321" s="7"/>
      <c r="G321" s="8"/>
      <c r="H321" s="8"/>
      <c r="P321" s="8"/>
    </row>
    <row r="322" s="4" customFormat="true" ht="18.75" hidden="false" customHeight="false" outlineLevel="0" collapsed="false">
      <c r="A322" s="7"/>
      <c r="G322" s="8"/>
      <c r="H322" s="8"/>
      <c r="P322" s="8"/>
    </row>
    <row r="323" s="4" customFormat="true" ht="18.75" hidden="false" customHeight="false" outlineLevel="0" collapsed="false">
      <c r="A323" s="7"/>
      <c r="G323" s="8"/>
      <c r="H323" s="8"/>
      <c r="P323" s="8"/>
    </row>
    <row r="324" s="4" customFormat="true" ht="18.75" hidden="false" customHeight="false" outlineLevel="0" collapsed="false">
      <c r="A324" s="7"/>
      <c r="G324" s="8"/>
      <c r="H324" s="8"/>
      <c r="P324" s="8"/>
    </row>
    <row r="325" s="4" customFormat="true" ht="18.75" hidden="false" customHeight="false" outlineLevel="0" collapsed="false">
      <c r="A325" s="7"/>
      <c r="G325" s="8"/>
      <c r="H325" s="8"/>
      <c r="P325" s="8"/>
    </row>
    <row r="326" s="4" customFormat="true" ht="18.75" hidden="false" customHeight="false" outlineLevel="0" collapsed="false">
      <c r="A326" s="7"/>
      <c r="G326" s="8"/>
      <c r="H326" s="8"/>
      <c r="P326" s="8"/>
    </row>
    <row r="327" s="4" customFormat="true" ht="18.75" hidden="false" customHeight="false" outlineLevel="0" collapsed="false">
      <c r="A327" s="7"/>
      <c r="G327" s="8"/>
      <c r="H327" s="8"/>
      <c r="P327" s="8"/>
    </row>
    <row r="328" s="4" customFormat="true" ht="18.75" hidden="false" customHeight="false" outlineLevel="0" collapsed="false">
      <c r="A328" s="7"/>
      <c r="G328" s="8"/>
      <c r="H328" s="8"/>
      <c r="P328" s="8"/>
    </row>
    <row r="329" s="4" customFormat="true" ht="18.75" hidden="false" customHeight="false" outlineLevel="0" collapsed="false">
      <c r="A329" s="7"/>
      <c r="G329" s="8"/>
      <c r="H329" s="8"/>
      <c r="P329" s="8"/>
    </row>
    <row r="330" s="4" customFormat="true" ht="18.75" hidden="false" customHeight="false" outlineLevel="0" collapsed="false">
      <c r="A330" s="7"/>
      <c r="G330" s="8"/>
      <c r="H330" s="8"/>
      <c r="P330" s="8"/>
    </row>
    <row r="331" s="4" customFormat="true" ht="18.75" hidden="false" customHeight="false" outlineLevel="0" collapsed="false">
      <c r="A331" s="7"/>
      <c r="G331" s="8"/>
      <c r="H331" s="8"/>
      <c r="P331" s="8"/>
    </row>
    <row r="332" s="4" customFormat="true" ht="18.75" hidden="false" customHeight="false" outlineLevel="0" collapsed="false">
      <c r="A332" s="7"/>
      <c r="G332" s="8"/>
      <c r="H332" s="8"/>
      <c r="P332" s="8"/>
    </row>
    <row r="333" s="4" customFormat="true" ht="18.75" hidden="false" customHeight="false" outlineLevel="0" collapsed="false">
      <c r="A333" s="7"/>
      <c r="G333" s="8"/>
      <c r="H333" s="8"/>
      <c r="P333" s="8"/>
    </row>
    <row r="334" s="4" customFormat="true" ht="18.75" hidden="false" customHeight="false" outlineLevel="0" collapsed="false">
      <c r="A334" s="7"/>
      <c r="G334" s="8"/>
      <c r="H334" s="8"/>
      <c r="P334" s="8"/>
    </row>
    <row r="335" s="4" customFormat="true" ht="18.75" hidden="false" customHeight="false" outlineLevel="0" collapsed="false">
      <c r="A335" s="7"/>
      <c r="G335" s="8"/>
      <c r="H335" s="8"/>
      <c r="P335" s="8"/>
    </row>
    <row r="336" s="4" customFormat="true" ht="18.75" hidden="false" customHeight="false" outlineLevel="0" collapsed="false">
      <c r="A336" s="7"/>
      <c r="G336" s="8"/>
      <c r="H336" s="8"/>
      <c r="P336" s="8"/>
    </row>
    <row r="337" s="4" customFormat="true" ht="18.75" hidden="false" customHeight="false" outlineLevel="0" collapsed="false">
      <c r="A337" s="7"/>
      <c r="G337" s="8"/>
      <c r="H337" s="8"/>
      <c r="P337" s="8"/>
    </row>
    <row r="338" s="4" customFormat="true" ht="18.75" hidden="false" customHeight="false" outlineLevel="0" collapsed="false">
      <c r="A338" s="7"/>
      <c r="G338" s="8"/>
      <c r="H338" s="8"/>
      <c r="P338" s="8"/>
    </row>
    <row r="339" s="4" customFormat="true" ht="18.75" hidden="false" customHeight="false" outlineLevel="0" collapsed="false">
      <c r="A339" s="7"/>
      <c r="G339" s="8"/>
      <c r="H339" s="8"/>
      <c r="P339" s="8"/>
    </row>
    <row r="340" s="4" customFormat="true" ht="18.75" hidden="false" customHeight="false" outlineLevel="0" collapsed="false">
      <c r="A340" s="7"/>
      <c r="G340" s="8"/>
      <c r="H340" s="8"/>
      <c r="P340" s="8"/>
    </row>
    <row r="341" s="4" customFormat="true" ht="18.75" hidden="false" customHeight="false" outlineLevel="0" collapsed="false">
      <c r="A341" s="7"/>
      <c r="G341" s="8"/>
      <c r="H341" s="8"/>
      <c r="P341" s="8"/>
    </row>
    <row r="342" s="4" customFormat="true" ht="18.75" hidden="false" customHeight="false" outlineLevel="0" collapsed="false">
      <c r="A342" s="7"/>
      <c r="G342" s="8"/>
      <c r="H342" s="8"/>
      <c r="P342" s="8"/>
    </row>
    <row r="343" s="4" customFormat="true" ht="18.75" hidden="false" customHeight="false" outlineLevel="0" collapsed="false">
      <c r="A343" s="7"/>
      <c r="G343" s="8"/>
      <c r="H343" s="8"/>
      <c r="P343" s="8"/>
    </row>
    <row r="344" s="4" customFormat="true" ht="18.75" hidden="false" customHeight="false" outlineLevel="0" collapsed="false">
      <c r="A344" s="7"/>
      <c r="G344" s="8"/>
      <c r="H344" s="8"/>
      <c r="P344" s="8"/>
    </row>
    <row r="345" s="4" customFormat="true" ht="18.75" hidden="false" customHeight="false" outlineLevel="0" collapsed="false">
      <c r="A345" s="7"/>
      <c r="G345" s="8"/>
      <c r="H345" s="8"/>
      <c r="P345" s="8"/>
    </row>
    <row r="346" s="4" customFormat="true" ht="18.75" hidden="false" customHeight="false" outlineLevel="0" collapsed="false">
      <c r="A346" s="7"/>
      <c r="G346" s="8"/>
      <c r="H346" s="8"/>
      <c r="P346" s="8"/>
    </row>
    <row r="347" s="4" customFormat="true" ht="18.75" hidden="false" customHeight="false" outlineLevel="0" collapsed="false">
      <c r="A347" s="7"/>
      <c r="G347" s="8"/>
      <c r="H347" s="8"/>
      <c r="P347" s="8"/>
    </row>
    <row r="348" s="4" customFormat="true" ht="18.75" hidden="false" customHeight="false" outlineLevel="0" collapsed="false">
      <c r="A348" s="7"/>
      <c r="G348" s="8"/>
      <c r="H348" s="8"/>
      <c r="P348" s="8"/>
    </row>
    <row r="349" s="4" customFormat="true" ht="18.75" hidden="false" customHeight="false" outlineLevel="0" collapsed="false">
      <c r="A349" s="7"/>
      <c r="G349" s="8"/>
      <c r="H349" s="8"/>
      <c r="P349" s="8"/>
    </row>
    <row r="350" s="4" customFormat="true" ht="18.75" hidden="false" customHeight="false" outlineLevel="0" collapsed="false">
      <c r="A350" s="7"/>
      <c r="G350" s="8"/>
      <c r="H350" s="8"/>
      <c r="P350" s="8"/>
    </row>
    <row r="351" s="4" customFormat="true" ht="18.75" hidden="false" customHeight="false" outlineLevel="0" collapsed="false">
      <c r="A351" s="7"/>
      <c r="G351" s="8"/>
      <c r="H351" s="8"/>
      <c r="P351" s="8"/>
    </row>
    <row r="352" s="4" customFormat="true" ht="18.75" hidden="false" customHeight="false" outlineLevel="0" collapsed="false">
      <c r="A352" s="7"/>
      <c r="G352" s="8"/>
      <c r="H352" s="8"/>
      <c r="P352" s="8"/>
    </row>
    <row r="353" s="4" customFormat="true" ht="18.75" hidden="false" customHeight="false" outlineLevel="0" collapsed="false">
      <c r="A353" s="7"/>
      <c r="G353" s="8"/>
      <c r="H353" s="8"/>
      <c r="P353" s="8"/>
    </row>
    <row r="354" s="4" customFormat="true" ht="18.75" hidden="false" customHeight="false" outlineLevel="0" collapsed="false">
      <c r="A354" s="7"/>
      <c r="G354" s="8"/>
      <c r="H354" s="8"/>
      <c r="P354" s="8"/>
    </row>
    <row r="355" s="4" customFormat="true" ht="18.75" hidden="false" customHeight="false" outlineLevel="0" collapsed="false">
      <c r="A355" s="7"/>
      <c r="G355" s="8"/>
      <c r="H355" s="8"/>
      <c r="P355" s="8"/>
    </row>
    <row r="356" s="4" customFormat="true" ht="18.75" hidden="false" customHeight="false" outlineLevel="0" collapsed="false">
      <c r="A356" s="7"/>
      <c r="G356" s="8"/>
      <c r="H356" s="8"/>
      <c r="P356" s="8"/>
    </row>
    <row r="357" s="4" customFormat="true" ht="18.75" hidden="false" customHeight="false" outlineLevel="0" collapsed="false">
      <c r="A357" s="7"/>
      <c r="G357" s="8"/>
      <c r="H357" s="8"/>
      <c r="P357" s="8"/>
    </row>
    <row r="358" s="4" customFormat="true" ht="18.75" hidden="false" customHeight="false" outlineLevel="0" collapsed="false">
      <c r="A358" s="7"/>
      <c r="G358" s="8"/>
      <c r="H358" s="8"/>
      <c r="P358" s="8"/>
    </row>
    <row r="359" s="4" customFormat="true" ht="18.75" hidden="false" customHeight="false" outlineLevel="0" collapsed="false">
      <c r="A359" s="7"/>
      <c r="G359" s="8"/>
      <c r="H359" s="8"/>
      <c r="P359" s="8"/>
    </row>
    <row r="360" s="4" customFormat="true" ht="18.75" hidden="false" customHeight="false" outlineLevel="0" collapsed="false">
      <c r="A360" s="7"/>
      <c r="G360" s="8"/>
      <c r="H360" s="8"/>
      <c r="P360" s="8"/>
    </row>
    <row r="361" s="4" customFormat="true" ht="18.75" hidden="false" customHeight="false" outlineLevel="0" collapsed="false">
      <c r="A361" s="7"/>
      <c r="G361" s="8"/>
      <c r="H361" s="8"/>
      <c r="P361" s="8"/>
    </row>
    <row r="362" s="4" customFormat="true" ht="18.75" hidden="false" customHeight="false" outlineLevel="0" collapsed="false">
      <c r="A362" s="7"/>
      <c r="G362" s="8"/>
      <c r="H362" s="8"/>
      <c r="P362" s="8"/>
    </row>
    <row r="363" s="4" customFormat="true" ht="18.75" hidden="false" customHeight="false" outlineLevel="0" collapsed="false">
      <c r="A363" s="7"/>
      <c r="G363" s="8"/>
      <c r="H363" s="8"/>
      <c r="P363" s="8"/>
    </row>
    <row r="364" s="4" customFormat="true" ht="18.75" hidden="false" customHeight="false" outlineLevel="0" collapsed="false">
      <c r="A364" s="7"/>
      <c r="G364" s="8"/>
      <c r="H364" s="8"/>
      <c r="P364" s="8"/>
    </row>
    <row r="365" s="4" customFormat="true" ht="18.75" hidden="false" customHeight="false" outlineLevel="0" collapsed="false">
      <c r="A365" s="7"/>
      <c r="G365" s="8"/>
      <c r="H365" s="8"/>
      <c r="P365" s="8"/>
    </row>
    <row r="366" s="4" customFormat="true" ht="18.75" hidden="false" customHeight="false" outlineLevel="0" collapsed="false">
      <c r="A366" s="7"/>
      <c r="G366" s="8"/>
      <c r="H366" s="8"/>
      <c r="P366" s="8"/>
    </row>
    <row r="367" s="4" customFormat="true" ht="18.75" hidden="false" customHeight="false" outlineLevel="0" collapsed="false">
      <c r="A367" s="7"/>
      <c r="G367" s="8"/>
      <c r="H367" s="8"/>
      <c r="P367" s="8"/>
    </row>
    <row r="368" s="4" customFormat="true" ht="18.75" hidden="false" customHeight="false" outlineLevel="0" collapsed="false">
      <c r="A368" s="7"/>
      <c r="G368" s="8"/>
      <c r="H368" s="8"/>
      <c r="P368" s="8"/>
    </row>
    <row r="369" s="4" customFormat="true" ht="18.75" hidden="false" customHeight="false" outlineLevel="0" collapsed="false">
      <c r="A369" s="7"/>
      <c r="G369" s="8"/>
      <c r="H369" s="8"/>
      <c r="P369" s="8"/>
    </row>
    <row r="370" s="4" customFormat="true" ht="18.75" hidden="false" customHeight="false" outlineLevel="0" collapsed="false">
      <c r="A370" s="7"/>
      <c r="G370" s="8"/>
      <c r="H370" s="8"/>
      <c r="P370" s="8"/>
    </row>
    <row r="371" s="4" customFormat="true" ht="18.75" hidden="false" customHeight="false" outlineLevel="0" collapsed="false">
      <c r="A371" s="7"/>
      <c r="G371" s="8"/>
      <c r="H371" s="8"/>
      <c r="P371" s="8"/>
    </row>
    <row r="372" s="4" customFormat="true" ht="18.75" hidden="false" customHeight="false" outlineLevel="0" collapsed="false">
      <c r="A372" s="7"/>
      <c r="G372" s="8"/>
      <c r="H372" s="8"/>
      <c r="P372" s="8"/>
    </row>
    <row r="373" s="4" customFormat="true" ht="18.75" hidden="false" customHeight="false" outlineLevel="0" collapsed="false">
      <c r="A373" s="7"/>
      <c r="G373" s="8"/>
      <c r="H373" s="8"/>
      <c r="P373" s="8"/>
    </row>
    <row r="374" s="4" customFormat="true" ht="18.75" hidden="false" customHeight="false" outlineLevel="0" collapsed="false">
      <c r="A374" s="7"/>
      <c r="G374" s="8"/>
      <c r="H374" s="8"/>
      <c r="P374" s="8"/>
    </row>
    <row r="375" s="4" customFormat="true" ht="18.75" hidden="false" customHeight="false" outlineLevel="0" collapsed="false">
      <c r="A375" s="7"/>
      <c r="G375" s="8"/>
      <c r="H375" s="8"/>
      <c r="P375" s="8"/>
    </row>
    <row r="376" s="4" customFormat="true" ht="18.75" hidden="false" customHeight="false" outlineLevel="0" collapsed="false">
      <c r="A376" s="7"/>
      <c r="G376" s="8"/>
      <c r="H376" s="8"/>
      <c r="P376" s="8"/>
    </row>
    <row r="377" s="4" customFormat="true" ht="18.75" hidden="false" customHeight="false" outlineLevel="0" collapsed="false">
      <c r="A377" s="7"/>
      <c r="G377" s="8"/>
      <c r="H377" s="8"/>
      <c r="P377" s="8"/>
    </row>
    <row r="378" s="4" customFormat="true" ht="18.75" hidden="false" customHeight="false" outlineLevel="0" collapsed="false">
      <c r="A378" s="7"/>
      <c r="G378" s="8"/>
      <c r="H378" s="8"/>
      <c r="P378" s="8"/>
    </row>
    <row r="379" s="4" customFormat="true" ht="18.75" hidden="false" customHeight="false" outlineLevel="0" collapsed="false">
      <c r="A379" s="7"/>
      <c r="G379" s="8"/>
      <c r="H379" s="8"/>
      <c r="P379" s="8"/>
    </row>
    <row r="380" s="4" customFormat="true" ht="18.75" hidden="false" customHeight="false" outlineLevel="0" collapsed="false">
      <c r="A380" s="7"/>
      <c r="G380" s="8"/>
      <c r="H380" s="8"/>
      <c r="P380" s="8"/>
    </row>
    <row r="381" s="4" customFormat="true" ht="18.75" hidden="false" customHeight="false" outlineLevel="0" collapsed="false">
      <c r="A381" s="7"/>
      <c r="G381" s="8"/>
      <c r="H381" s="8"/>
      <c r="P381" s="8"/>
    </row>
    <row r="382" s="4" customFormat="true" ht="18.75" hidden="false" customHeight="false" outlineLevel="0" collapsed="false">
      <c r="A382" s="7"/>
      <c r="G382" s="8"/>
      <c r="H382" s="8"/>
      <c r="P382" s="8"/>
    </row>
    <row r="383" s="4" customFormat="true" ht="18.75" hidden="false" customHeight="false" outlineLevel="0" collapsed="false">
      <c r="A383" s="7"/>
      <c r="G383" s="8"/>
      <c r="H383" s="8"/>
      <c r="P383" s="8"/>
    </row>
    <row r="384" s="4" customFormat="true" ht="18.75" hidden="false" customHeight="false" outlineLevel="0" collapsed="false">
      <c r="A384" s="7"/>
      <c r="G384" s="8"/>
      <c r="H384" s="8"/>
      <c r="P384" s="8"/>
    </row>
    <row r="385" s="4" customFormat="true" ht="18.75" hidden="false" customHeight="false" outlineLevel="0" collapsed="false">
      <c r="A385" s="7"/>
      <c r="G385" s="8"/>
      <c r="H385" s="8"/>
      <c r="P385" s="8"/>
    </row>
  </sheetData>
  <mergeCells count="117">
    <mergeCell ref="A2:P2"/>
    <mergeCell ref="A4:A5"/>
    <mergeCell ref="B4:B5"/>
    <mergeCell ref="C4:C5"/>
    <mergeCell ref="D4:D5"/>
    <mergeCell ref="E4:F4"/>
    <mergeCell ref="G4:J4"/>
    <mergeCell ref="L4:N4"/>
    <mergeCell ref="O4:Q4"/>
    <mergeCell ref="R4:R5"/>
    <mergeCell ref="C11:C21"/>
    <mergeCell ref="G11:G21"/>
    <mergeCell ref="H11:H21"/>
    <mergeCell ref="A12:A21"/>
    <mergeCell ref="R12:R21"/>
    <mergeCell ref="A22:B22"/>
    <mergeCell ref="C23:C32"/>
    <mergeCell ref="G23:G32"/>
    <mergeCell ref="H23:H32"/>
    <mergeCell ref="A24:A32"/>
    <mergeCell ref="R24:R32"/>
    <mergeCell ref="A33:B33"/>
    <mergeCell ref="A34:A35"/>
    <mergeCell ref="B34:B35"/>
    <mergeCell ref="C34:C38"/>
    <mergeCell ref="D34:D35"/>
    <mergeCell ref="E34:E35"/>
    <mergeCell ref="F34:F35"/>
    <mergeCell ref="A36:A38"/>
    <mergeCell ref="G36:G37"/>
    <mergeCell ref="R36:R38"/>
    <mergeCell ref="A39:B39"/>
    <mergeCell ref="C40:C42"/>
    <mergeCell ref="G40:G42"/>
    <mergeCell ref="A41:A42"/>
    <mergeCell ref="R41:R42"/>
    <mergeCell ref="A43:B43"/>
    <mergeCell ref="C44:C53"/>
    <mergeCell ref="G44:G53"/>
    <mergeCell ref="A45:A53"/>
    <mergeCell ref="R45:R53"/>
    <mergeCell ref="A54:B54"/>
    <mergeCell ref="C55:C57"/>
    <mergeCell ref="G55:G57"/>
    <mergeCell ref="A56:A57"/>
    <mergeCell ref="R56:R57"/>
    <mergeCell ref="A58:B58"/>
    <mergeCell ref="C60:C62"/>
    <mergeCell ref="H60:H61"/>
    <mergeCell ref="A61:A62"/>
    <mergeCell ref="R61:R62"/>
    <mergeCell ref="A63:B63"/>
    <mergeCell ref="A64:A65"/>
    <mergeCell ref="B64:B65"/>
    <mergeCell ref="C64:C71"/>
    <mergeCell ref="D64:D65"/>
    <mergeCell ref="E64:E65"/>
    <mergeCell ref="F64:F65"/>
    <mergeCell ref="R64:R71"/>
    <mergeCell ref="A66:A71"/>
    <mergeCell ref="G66:G69"/>
    <mergeCell ref="H66:H69"/>
    <mergeCell ref="G70:G71"/>
    <mergeCell ref="A72:B72"/>
    <mergeCell ref="C74:C78"/>
    <mergeCell ref="G74:G78"/>
    <mergeCell ref="A75:A78"/>
    <mergeCell ref="R75:R78"/>
    <mergeCell ref="A79:B79"/>
    <mergeCell ref="C82:C90"/>
    <mergeCell ref="A83:A90"/>
    <mergeCell ref="R83:R90"/>
    <mergeCell ref="B86:B87"/>
    <mergeCell ref="B88:B90"/>
    <mergeCell ref="A92:B92"/>
    <mergeCell ref="A96:B96"/>
    <mergeCell ref="A97:A102"/>
    <mergeCell ref="B97:B102"/>
    <mergeCell ref="C97:C111"/>
    <mergeCell ref="D97:D102"/>
    <mergeCell ref="E97:E102"/>
    <mergeCell ref="F97:F102"/>
    <mergeCell ref="R97:R102"/>
    <mergeCell ref="G103:G106"/>
    <mergeCell ref="R103:R111"/>
    <mergeCell ref="A113:B113"/>
    <mergeCell ref="A118:B118"/>
    <mergeCell ref="A120:A122"/>
    <mergeCell ref="B120:B122"/>
    <mergeCell ref="C121:C126"/>
    <mergeCell ref="D121:D122"/>
    <mergeCell ref="E121:E122"/>
    <mergeCell ref="F121:F122"/>
    <mergeCell ref="R121:R126"/>
    <mergeCell ref="A123:A126"/>
    <mergeCell ref="A127:B127"/>
    <mergeCell ref="A129:A134"/>
    <mergeCell ref="B129:B134"/>
    <mergeCell ref="C129:C153"/>
    <mergeCell ref="D129:D134"/>
    <mergeCell ref="E129:E134"/>
    <mergeCell ref="F129:F134"/>
    <mergeCell ref="A135:A153"/>
    <mergeCell ref="R135:R153"/>
    <mergeCell ref="A154:B154"/>
    <mergeCell ref="A155:A157"/>
    <mergeCell ref="B155:B157"/>
    <mergeCell ref="C155:C170"/>
    <mergeCell ref="D155:D157"/>
    <mergeCell ref="E155:E157"/>
    <mergeCell ref="F155:F157"/>
    <mergeCell ref="A158:A170"/>
    <mergeCell ref="R158:R170"/>
    <mergeCell ref="A171:B171"/>
    <mergeCell ref="A176:B176"/>
    <mergeCell ref="A182:B182"/>
    <mergeCell ref="A185:B185"/>
  </mergeCells>
  <printOptions headings="false" gridLines="false" gridLinesSet="true" horizontalCentered="false" verticalCentered="false"/>
  <pageMargins left="0.0784722222222222" right="0" top="0.157638888888889" bottom="0.157638888888889" header="0.511811023622047" footer="0"/>
  <pageSetup paperSize="9" scale="41" fitToWidth="1" fitToHeight="1" pageOrder="downThenOver" orientation="landscape" blackAndWhite="false" draft="false" cellComments="none" horizontalDpi="300" verticalDpi="300" copies="1"/>
  <headerFooter differentFirst="false" differentOddEven="false">
    <oddHeader/>
    <oddFooter>&amp;CСторінка &amp;P</oddFooter>
  </headerFooter>
  <rowBreaks count="5" manualBreakCount="5">
    <brk id="33" man="true" max="16383" min="0"/>
    <brk id="90" man="true" max="16383" min="0"/>
    <brk id="113" man="true" max="16383" min="0"/>
    <brk id="154" man="true" max="16383" min="0"/>
    <brk id="171" man="true" max="16383" min="0"/>
  </rowBreaks>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24:07Z</dcterms:created>
  <dc:creator>admin</dc:creator>
  <dc:description/>
  <dc:language>en-US</dc:language>
  <cp:lastModifiedBy>Andrianova</cp:lastModifiedBy>
  <cp:lastPrinted>2013-08-20T14:01:25Z</cp:lastPrinted>
  <dcterms:modified xsi:type="dcterms:W3CDTF">2013-08-22T13:08:44Z</dcterms:modified>
  <cp:revision>0</cp:revision>
  <dc:subject/>
  <dc:title/>
</cp:coreProperties>
</file>